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-помпена" sheetId="1" state="visible" r:id="rId2"/>
    <sheet name="Целеви нива-гравитачна" sheetId="2" state="visible" r:id="rId3"/>
    <sheet name="Целеви нива-смесена" sheetId="3" state="visible" r:id="rId4"/>
    <sheet name="Целеви нива канал и пречистване" sheetId="4" state="visible" r:id="rId5"/>
    <sheet name="Sheet1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4" name="_xlnm.Print_Area" vbProcedure="false">Sheet1!$A$1:$K$171</definedName>
    <definedName function="false" hidden="false" localSheetId="3" name="_xlnm.Print_Area" vbProcedure="false">'Целеви нива канал и пречистване'!$A$1:$R$166</definedName>
    <definedName function="false" hidden="false" localSheetId="3" name="_xlnm.Print_Titles" vbProcedure="false">'Целеви нива канал и пречистване'!$1:$4</definedName>
    <definedName function="false" hidden="false" localSheetId="1" name="_xlnm.Print_Area" vbProcedure="false">'Целеви нива-гравитачна'!$A$1:$R$163</definedName>
    <definedName function="false" hidden="false" localSheetId="1" name="_xlnm.Print_Titles" vbProcedure="false">'Целеви нива-гравитачна'!$1:$4</definedName>
    <definedName function="false" hidden="false" localSheetId="0" name="_xlnm.Print_Area" vbProcedure="false">'Целеви нива-помпена'!$A$1:$R$163</definedName>
    <definedName function="false" hidden="false" localSheetId="0" name="_xlnm.Print_Titles" vbProcedure="false">'Целеви нива-помпена'!$1:$4</definedName>
    <definedName function="false" hidden="false" localSheetId="2" name="_xlnm.Print_Area" vbProcedure="false">'Целеви нива-смесена'!$A$1:$R$163</definedName>
    <definedName function="false" hidden="false" localSheetId="2" name="_xlnm.Print_Titles" vbProcedure="false">'Целеви нива-смесена'!$1:$4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  <definedName function="false" hidden="false" localSheetId="1" name="Брутна_печалба" vbProcedure="false">#REF!</definedName>
    <definedName function="false" hidden="false" localSheetId="1" name="Вземания_по_ДДС" vbProcedure="false">#REF!</definedName>
    <definedName function="false" hidden="false" localSheetId="1" name="Внесен_ДДС" vbProcedure="false">#REF!</definedName>
    <definedName function="false" hidden="false" localSheetId="1" name="ВС_1" vbProcedure="false">#REF!</definedName>
    <definedName function="false" hidden="false" localSheetId="1" name="ВС_2" vbProcedure="false">#REF!</definedName>
    <definedName function="false" hidden="false" localSheetId="1" name="ВС_3" vbProcedure="false">#REF!</definedName>
    <definedName function="false" hidden="false" localSheetId="1" name="ВС_4" vbProcedure="false">#REF!</definedName>
    <definedName function="false" hidden="false" localSheetId="1" name="ВС_5" vbProcedure="false">#REF!</definedName>
    <definedName function="false" hidden="false" localSheetId="1" name="Всичко_инвестиции" vbProcedure="false">'[3]10. Инвестиции'!$A$1:$AE$31</definedName>
    <definedName function="false" hidden="false" localSheetId="1" name="Външни_услуги" vbProcedure="false">#REF!</definedName>
    <definedName function="false" hidden="false" localSheetId="1" name="Данъци" vbProcedure="false">#REF!</definedName>
    <definedName function="false" hidden="false" localSheetId="1" name="Данъчен_период" vbProcedure="false">#REF!</definedName>
    <definedName function="false" hidden="false" localSheetId="1" name="Дни_на_оборот_на_запасите" vbProcedure="false">#REF!</definedName>
    <definedName function="false" hidden="false" localSheetId="1" name="Дял_на_продажбите_на_кредит" vbProcedure="false">#REF!</definedName>
    <definedName function="false" hidden="false" localSheetId="1" name="Задължения_по_ДДС" vbProcedure="false">#REF!</definedName>
    <definedName function="false" hidden="false" localSheetId="1" name="Зона_1" vbProcedure="false">#REF!</definedName>
    <definedName function="false" hidden="false" localSheetId="1" name="Зона_2" vbProcedure="false">#REF!</definedName>
    <definedName function="false" hidden="false" localSheetId="1" name="Зона_3" vbProcedure="false">#REF!</definedName>
    <definedName function="false" hidden="false" localSheetId="1" name="Зона_4" vbProcedure="false">#REF!</definedName>
    <definedName function="false" hidden="false" localSheetId="1" name="Зона_5" vbProcedure="false">#REF!</definedName>
    <definedName function="false" hidden="false" localSheetId="1" name="Лихви" vbProcedure="false">#REF!</definedName>
    <definedName function="false" hidden="false" localSheetId="1" name="Материали" vbProcedure="false">#REF!</definedName>
    <definedName function="false" hidden="false" localSheetId="1" name="Намаление_на_финансиранията" vbProcedure="false">#REF!</definedName>
    <definedName function="false" hidden="false" localSheetId="1" name="Начална_година" vbProcedure="false">#REF!</definedName>
    <definedName function="false" hidden="false" localSheetId="1" name="Общо_разходи_за_заплати" vbProcedure="false">#REF!</definedName>
    <definedName function="false" hidden="false" localSheetId="1" name="Печалба_загуба" vbProcedure="false">#REF!</definedName>
    <definedName function="false" hidden="false" localSheetId="1" name="Платен_ДДС" vbProcedure="false">#REF!</definedName>
    <definedName function="false" hidden="false" localSheetId="1" name="Погасяване_главници_ДЗ" vbProcedure="false">#REF!</definedName>
    <definedName function="false" hidden="false" localSheetId="1" name="Погасяване_главници_КЗ" vbProcedure="false">#REF!</definedName>
    <definedName function="false" hidden="false" localSheetId="1" name="Погасяване_главници_ОЗ" vbProcedure="false">#REF!</definedName>
    <definedName function="false" hidden="false" localSheetId="1" name="Получен_ДДС_от_бюджета_през_периода" vbProcedure="false">#REF!</definedName>
    <definedName function="false" hidden="false" localSheetId="1" name="Получени_ДЗ" vbProcedure="false">#REF!</definedName>
    <definedName function="false" hidden="false" localSheetId="1" name="Получени_КЗ" vbProcedure="false">#REF!</definedName>
    <definedName function="false" hidden="false" localSheetId="1" name="Получени_ОЗ" vbProcedure="false">#REF!</definedName>
    <definedName function="false" hidden="false" localSheetId="1" name="Получени_финансирания" vbProcedure="false">#REF!</definedName>
    <definedName function="false" hidden="false" localSheetId="1" name="Продажби" vbProcedure="false">#REF!</definedName>
    <definedName function="false" hidden="false" localSheetId="1" name="Разходи_за_външни_услуги" vbProcedure="false">#REF!</definedName>
    <definedName function="false" hidden="false" localSheetId="1" name="Разходи_за_материали" vbProcedure="false">#REF!</definedName>
    <definedName function="false" hidden="false" localSheetId="1" name="Разходи_за_осигуровки" vbProcedure="false">#REF!</definedName>
    <definedName function="false" hidden="false" localSheetId="1" name="Срок_на_плащане" vbProcedure="false">#REF!</definedName>
    <definedName function="false" hidden="false" localSheetId="1" name="Срок_на_събиране_на_вземанията" vbProcedure="false">#REF!</definedName>
    <definedName function="false" hidden="false" localSheetId="1" name="Ставка_ДДС" vbProcedure="false">#REF!</definedName>
    <definedName function="false" hidden="false" localSheetId="1" name="Събран_ДДС" vbProcedure="false">#REF!</definedName>
    <definedName function="false" hidden="false" localSheetId="1" name="Услуга_1" vbProcedure="false">#REF!</definedName>
    <definedName function="false" hidden="false" localSheetId="1" name="Услуга_2" vbProcedure="false">#REF!</definedName>
    <definedName function="false" hidden="false" localSheetId="1" name="Услуга_3" vbProcedure="false">#REF!</definedName>
    <definedName function="false" hidden="false" localSheetId="1" name="Услуга_4" vbProcedure="false">#REF!</definedName>
    <definedName function="false" hidden="false" localSheetId="1" name="Услуга_5" vbProcedure="false">#REF!</definedName>
    <definedName function="false" hidden="false" localSheetId="1" name="ЧПП" vbProcedure="false">#REF!</definedName>
    <definedName function="false" hidden="false" localSheetId="2" name="Брутна_печалба" vbProcedure="false">#REF!</definedName>
    <definedName function="false" hidden="false" localSheetId="2" name="Вземания_по_ДДС" vbProcedure="false">#REF!</definedName>
    <definedName function="false" hidden="false" localSheetId="2" name="Внесен_ДДС" vbProcedure="false">#REF!</definedName>
    <definedName function="false" hidden="false" localSheetId="2" name="ВС_1" vbProcedure="false">#REF!</definedName>
    <definedName function="false" hidden="false" localSheetId="2" name="ВС_2" vbProcedure="false">#REF!</definedName>
    <definedName function="false" hidden="false" localSheetId="2" name="ВС_3" vbProcedure="false">#REF!</definedName>
    <definedName function="false" hidden="false" localSheetId="2" name="ВС_4" vbProcedure="false">#REF!</definedName>
    <definedName function="false" hidden="false" localSheetId="2" name="ВС_5" vbProcedure="false">#REF!</definedName>
    <definedName function="false" hidden="false" localSheetId="2" name="Всичко_инвестиции" vbProcedure="false">'[3]10. Инвестиции'!$A$1:$AE$31</definedName>
    <definedName function="false" hidden="false" localSheetId="2" name="Външни_услуги" vbProcedure="false">#REF!</definedName>
    <definedName function="false" hidden="false" localSheetId="2" name="Данъци" vbProcedure="false">#REF!</definedName>
    <definedName function="false" hidden="false" localSheetId="2" name="Данъчен_период" vbProcedure="false">#REF!</definedName>
    <definedName function="false" hidden="false" localSheetId="2" name="Дни_на_оборот_на_запасите" vbProcedure="false">#REF!</definedName>
    <definedName function="false" hidden="false" localSheetId="2" name="Дял_на_продажбите_на_кредит" vbProcedure="false">#REF!</definedName>
    <definedName function="false" hidden="false" localSheetId="2" name="Задължения_по_ДДС" vbProcedure="false">#REF!</definedName>
    <definedName function="false" hidden="false" localSheetId="2" name="Зона_1" vbProcedure="false">#REF!</definedName>
    <definedName function="false" hidden="false" localSheetId="2" name="Зона_2" vbProcedure="false">#REF!</definedName>
    <definedName function="false" hidden="false" localSheetId="2" name="Зона_3" vbProcedure="false">#REF!</definedName>
    <definedName function="false" hidden="false" localSheetId="2" name="Зона_4" vbProcedure="false">#REF!</definedName>
    <definedName function="false" hidden="false" localSheetId="2" name="Зона_5" vbProcedure="false">#REF!</definedName>
    <definedName function="false" hidden="false" localSheetId="2" name="Лихви" vbProcedure="false">#REF!</definedName>
    <definedName function="false" hidden="false" localSheetId="2" name="Материали" vbProcedure="false">#REF!</definedName>
    <definedName function="false" hidden="false" localSheetId="2" name="Намаление_на_финансиранията" vbProcedure="false">#REF!</definedName>
    <definedName function="false" hidden="false" localSheetId="2" name="Начална_година" vbProcedure="false">#REF!</definedName>
    <definedName function="false" hidden="false" localSheetId="2" name="Общо_разходи_за_заплати" vbProcedure="false">#REF!</definedName>
    <definedName function="false" hidden="false" localSheetId="2" name="Печалба_загуба" vbProcedure="false">#REF!</definedName>
    <definedName function="false" hidden="false" localSheetId="2" name="Платен_ДДС" vbProcedure="false">#REF!</definedName>
    <definedName function="false" hidden="false" localSheetId="2" name="Погасяване_главници_ДЗ" vbProcedure="false">#REF!</definedName>
    <definedName function="false" hidden="false" localSheetId="2" name="Погасяване_главници_КЗ" vbProcedure="false">#REF!</definedName>
    <definedName function="false" hidden="false" localSheetId="2" name="Погасяване_главници_ОЗ" vbProcedure="false">#REF!</definedName>
    <definedName function="false" hidden="false" localSheetId="2" name="Получен_ДДС_от_бюджета_през_периода" vbProcedure="false">#REF!</definedName>
    <definedName function="false" hidden="false" localSheetId="2" name="Получени_ДЗ" vbProcedure="false">#REF!</definedName>
    <definedName function="false" hidden="false" localSheetId="2" name="Получени_КЗ" vbProcedure="false">#REF!</definedName>
    <definedName function="false" hidden="false" localSheetId="2" name="Получени_ОЗ" vbProcedure="false">#REF!</definedName>
    <definedName function="false" hidden="false" localSheetId="2" name="Получени_финансирания" vbProcedure="false">#REF!</definedName>
    <definedName function="false" hidden="false" localSheetId="2" name="Продажби" vbProcedure="false">#REF!</definedName>
    <definedName function="false" hidden="false" localSheetId="2" name="Разходи_за_външни_услуги" vbProcedure="false">#REF!</definedName>
    <definedName function="false" hidden="false" localSheetId="2" name="Разходи_за_материали" vbProcedure="false">#REF!</definedName>
    <definedName function="false" hidden="false" localSheetId="2" name="Разходи_за_осигуровки" vbProcedure="false">#REF!</definedName>
    <definedName function="false" hidden="false" localSheetId="2" name="Срок_на_плащане" vbProcedure="false">#REF!</definedName>
    <definedName function="false" hidden="false" localSheetId="2" name="Срок_на_събиране_на_вземанията" vbProcedure="false">#REF!</definedName>
    <definedName function="false" hidden="false" localSheetId="2" name="Ставка_ДДС" vbProcedure="false">#REF!</definedName>
    <definedName function="false" hidden="false" localSheetId="2" name="Събран_ДДС" vbProcedure="false">#REF!</definedName>
    <definedName function="false" hidden="false" localSheetId="2" name="Услуга_1" vbProcedure="false">#REF!</definedName>
    <definedName function="false" hidden="false" localSheetId="2" name="Услуга_2" vbProcedure="false">#REF!</definedName>
    <definedName function="false" hidden="false" localSheetId="2" name="Услуга_3" vbProcedure="false">#REF!</definedName>
    <definedName function="false" hidden="false" localSheetId="2" name="Услуга_4" vbProcedure="false">#REF!</definedName>
    <definedName function="false" hidden="false" localSheetId="2" name="Услуга_5" vbProcedure="false">#REF!</definedName>
    <definedName function="false" hidden="false" localSheetId="2" name="ЧПП" vbProcedure="false">#REF!</definedName>
    <definedName function="false" hidden="false" localSheetId="3" name="Брутна_печалба" vbProcedure="false">#REF!</definedName>
    <definedName function="false" hidden="false" localSheetId="3" name="Вземания_по_ДДС" vbProcedure="false">#REF!</definedName>
    <definedName function="false" hidden="false" localSheetId="3" name="Внесен_ДДС" vbProcedure="false">#REF!</definedName>
    <definedName function="false" hidden="false" localSheetId="3" name="ВС_1" vbProcedure="false">#REF!</definedName>
    <definedName function="false" hidden="false" localSheetId="3" name="ВС_2" vbProcedure="false">#REF!</definedName>
    <definedName function="false" hidden="false" localSheetId="3" name="ВС_3" vbProcedure="false">#REF!</definedName>
    <definedName function="false" hidden="false" localSheetId="3" name="ВС_4" vbProcedure="false">#REF!</definedName>
    <definedName function="false" hidden="false" localSheetId="3" name="ВС_5" vbProcedure="false">#REF!</definedName>
    <definedName function="false" hidden="false" localSheetId="3" name="Всичко_инвестиции" vbProcedure="false">'[3]10. Инвестиции'!$A$1:$AE$31</definedName>
    <definedName function="false" hidden="false" localSheetId="3" name="Външни_услуги" vbProcedure="false">#REF!</definedName>
    <definedName function="false" hidden="false" localSheetId="3" name="Данъци" vbProcedure="false">#REF!</definedName>
    <definedName function="false" hidden="false" localSheetId="3" name="Данъчен_период" vbProcedure="false">#REF!</definedName>
    <definedName function="false" hidden="false" localSheetId="3" name="Дни_на_оборот_на_запасите" vbProcedure="false">#REF!</definedName>
    <definedName function="false" hidden="false" localSheetId="3" name="Дял_на_продажбите_на_кредит" vbProcedure="false">#REF!</definedName>
    <definedName function="false" hidden="false" localSheetId="3" name="Задължения_по_ДДС" vbProcedure="false">#REF!</definedName>
    <definedName function="false" hidden="false" localSheetId="3" name="Зона_1" vbProcedure="false">#REF!</definedName>
    <definedName function="false" hidden="false" localSheetId="3" name="Зона_2" vbProcedure="false">#REF!</definedName>
    <definedName function="false" hidden="false" localSheetId="3" name="Зона_3" vbProcedure="false">#REF!</definedName>
    <definedName function="false" hidden="false" localSheetId="3" name="Зона_4" vbProcedure="false">#REF!</definedName>
    <definedName function="false" hidden="false" localSheetId="3" name="Зона_5" vbProcedure="false">#REF!</definedName>
    <definedName function="false" hidden="false" localSheetId="3" name="Лихви" vbProcedure="false">#REF!</definedName>
    <definedName function="false" hidden="false" localSheetId="3" name="Материали" vbProcedure="false">#REF!</definedName>
    <definedName function="false" hidden="false" localSheetId="3" name="Намаление_на_финансиранията" vbProcedure="false">#REF!</definedName>
    <definedName function="false" hidden="false" localSheetId="3" name="Начална_година" vbProcedure="false">#REF!</definedName>
    <definedName function="false" hidden="false" localSheetId="3" name="Общо_разходи_за_заплати" vbProcedure="false">#REF!</definedName>
    <definedName function="false" hidden="false" localSheetId="3" name="Печалба_загуба" vbProcedure="false">#REF!</definedName>
    <definedName function="false" hidden="false" localSheetId="3" name="Платен_ДДС" vbProcedure="false">#REF!</definedName>
    <definedName function="false" hidden="false" localSheetId="3" name="Погасяване_главници_ДЗ" vbProcedure="false">#REF!</definedName>
    <definedName function="false" hidden="false" localSheetId="3" name="Погасяване_главници_КЗ" vbProcedure="false">#REF!</definedName>
    <definedName function="false" hidden="false" localSheetId="3" name="Погасяване_главници_ОЗ" vbProcedure="false">#REF!</definedName>
    <definedName function="false" hidden="false" localSheetId="3" name="Получен_ДДС_от_бюджета_през_периода" vbProcedure="false">#REF!</definedName>
    <definedName function="false" hidden="false" localSheetId="3" name="Получени_ДЗ" vbProcedure="false">#REF!</definedName>
    <definedName function="false" hidden="false" localSheetId="3" name="Получени_КЗ" vbProcedure="false">#REF!</definedName>
    <definedName function="false" hidden="false" localSheetId="3" name="Получени_ОЗ" vbProcedure="false">#REF!</definedName>
    <definedName function="false" hidden="false" localSheetId="3" name="Получени_финансирания" vbProcedure="false">#REF!</definedName>
    <definedName function="false" hidden="false" localSheetId="3" name="Продажби" vbProcedure="false">#REF!</definedName>
    <definedName function="false" hidden="false" localSheetId="3" name="Разходи_за_външни_услуги" vbProcedure="false">#REF!</definedName>
    <definedName function="false" hidden="false" localSheetId="3" name="Разходи_за_материали" vbProcedure="false">#REF!</definedName>
    <definedName function="false" hidden="false" localSheetId="3" name="Разходи_за_осигуровки" vbProcedure="false">#REF!</definedName>
    <definedName function="false" hidden="false" localSheetId="3" name="Срок_на_плащане" vbProcedure="false">#REF!</definedName>
    <definedName function="false" hidden="false" localSheetId="3" name="Срок_на_събиране_на_вземанията" vbProcedure="false">#REF!</definedName>
    <definedName function="false" hidden="false" localSheetId="3" name="Ставка_ДДС" vbProcedure="false">#REF!</definedName>
    <definedName function="false" hidden="false" localSheetId="3" name="Събран_ДДС" vbProcedure="false">#REF!</definedName>
    <definedName function="false" hidden="false" localSheetId="3" name="Услуга_1" vbProcedure="false">#REF!</definedName>
    <definedName function="false" hidden="false" localSheetId="3" name="Услуга_2" vbProcedure="false">#REF!</definedName>
    <definedName function="false" hidden="false" localSheetId="3" name="Услуга_3" vbProcedure="false">#REF!</definedName>
    <definedName function="false" hidden="false" localSheetId="3" name="Услуга_4" vbProcedure="false">#REF!</definedName>
    <definedName function="false" hidden="false" localSheetId="3" name="Услуга_5" vbProcedure="false">#REF!</definedName>
    <definedName function="false" hidden="false" localSheetId="3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248">
  <si>
    <t xml:space="preserve">Достигнати годишни целеви нива на показателите за качество на В и К услугите  
"В и К" ООД, гр. Монтана - ВС "Монтана-помпена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Достигнати годишни целеви нива на показателите за качество на В и К услугите 
"В и К" ООД, гр. Монтана - ВС "Монтана-гравитачна" </t>
  </si>
  <si>
    <t xml:space="preserve">Достигнати годишни целеви нива на показателите за качество на В и К услугите 
"В и К" ООД, гр. Монтана - ВС "Монтана-смесена"</t>
  </si>
  <si>
    <t xml:space="preserve">Достигнати годишни целеви нива на показателите за качество на В и К услугите 
"В и К" ООД, гр. Монтана - канал</t>
  </si>
  <si>
    <t xml:space="preserve">12.4.</t>
  </si>
  <si>
    <t xml:space="preserve">12.5.</t>
  </si>
  <si>
    <t xml:space="preserve">12.7.</t>
  </si>
  <si>
    <t xml:space="preserve">12.9.</t>
  </si>
  <si>
    <t xml:space="preserve">12.14.</t>
  </si>
  <si>
    <t xml:space="preserve">Брой на персонала, осигуряващ услугата "пречистване на отпадъчните води"</t>
  </si>
  <si>
    <t xml:space="preserve">Общ брой потребители, ползващи услугата "пречистване на отпадъчните води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  <numFmt numFmtId="173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8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6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8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8" borderId="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8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1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4" borderId="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8" borderId="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8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8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8" borderId="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4" borderId="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Koloni" xfId="47"/>
    <cellStyle name="Normal 2" xfId="48"/>
    <cellStyle name="Normal 3" xfId="49"/>
    <cellStyle name="Normal_Copy of model_direct_vik4" xfId="50"/>
    <cellStyle name="Percent 2" xfId="51"/>
    <cellStyle name="Percent 3" xfId="52"/>
    <cellStyle name="Percent 4" xfId="53"/>
    <cellStyle name="Sheet Title" xfId="54"/>
    <cellStyle name="White" xfId="55"/>
    <cellStyle name="Zaglavie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raka4/tmp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raka4/tmp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raka4/tmp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W145" activeCellId="0" sqref="W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9.14"/>
    <col collapsed="false" customWidth="true" hidden="false" outlineLevel="0" max="3" min="3" style="2" width="51.7"/>
    <col collapsed="false" customWidth="true" hidden="false" outlineLevel="0" max="4" min="4" style="2" width="8.7"/>
    <col collapsed="false" customWidth="true" hidden="false" outlineLevel="0" max="12" min="5" style="1" width="10.71"/>
    <col collapsed="false" customWidth="true" hidden="false" outlineLevel="0" max="14" min="13" style="2" width="10.71"/>
    <col collapsed="false" customWidth="true" hidden="false" outlineLevel="0" max="15" min="15" style="2" width="10.13"/>
    <col collapsed="false" customWidth="true" hidden="false" outlineLevel="0" max="16" min="16" style="2" width="9.99"/>
    <col collapsed="false" customWidth="true" hidden="false" outlineLevel="0" max="17" min="17" style="2" width="10.13"/>
    <col collapsed="false" customWidth="true" hidden="false" outlineLevel="0" max="18" min="18" style="2" width="10.41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s="6" customFormat="true" ht="32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2.75" hidden="false" customHeight="fals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</row>
    <row r="4" s="13" customFormat="true" ht="30" hidden="false" customHeight="true" outlineLevel="0" collapsed="false">
      <c r="A4" s="9" t="s">
        <v>1</v>
      </c>
      <c r="B4" s="10" t="s">
        <v>2</v>
      </c>
      <c r="C4" s="10"/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2" t="s">
        <v>13</v>
      </c>
      <c r="O4" s="11" t="s">
        <v>14</v>
      </c>
      <c r="P4" s="11" t="s">
        <v>15</v>
      </c>
      <c r="Q4" s="11" t="s">
        <v>16</v>
      </c>
      <c r="R4" s="12" t="s">
        <v>17</v>
      </c>
    </row>
    <row r="5" s="13" customFormat="true" ht="15" hidden="false" customHeight="true" outlineLevel="0" collapsed="false">
      <c r="A5" s="14" t="s">
        <v>18</v>
      </c>
      <c r="B5" s="15" t="s">
        <v>19</v>
      </c>
      <c r="C5" s="15"/>
      <c r="D5" s="16"/>
      <c r="E5" s="16"/>
      <c r="F5" s="16"/>
      <c r="G5" s="17"/>
      <c r="H5" s="18"/>
      <c r="I5" s="17"/>
      <c r="J5" s="18"/>
      <c r="K5" s="17"/>
      <c r="L5" s="18"/>
      <c r="M5" s="17"/>
      <c r="N5" s="19"/>
      <c r="O5" s="17"/>
      <c r="P5" s="18"/>
      <c r="Q5" s="17"/>
      <c r="R5" s="19"/>
    </row>
    <row r="6" s="13" customFormat="true" ht="15" hidden="false" customHeight="true" outlineLevel="0" collapsed="false">
      <c r="A6" s="20" t="s">
        <v>20</v>
      </c>
      <c r="B6" s="21" t="s">
        <v>21</v>
      </c>
      <c r="C6" s="21"/>
      <c r="D6" s="22" t="s">
        <v>22</v>
      </c>
      <c r="E6" s="23" t="n">
        <v>122536</v>
      </c>
      <c r="F6" s="24" t="n">
        <v>111721</v>
      </c>
      <c r="G6" s="23" t="n">
        <v>122326</v>
      </c>
      <c r="H6" s="24" t="n">
        <v>110190</v>
      </c>
      <c r="I6" s="24" t="n">
        <v>122132</v>
      </c>
      <c r="J6" s="24" t="n">
        <f aca="false">I6</f>
        <v>122132</v>
      </c>
      <c r="K6" s="24" t="n">
        <v>121968</v>
      </c>
      <c r="L6" s="23" t="n">
        <v>103369</v>
      </c>
      <c r="M6" s="24" t="n">
        <v>100414</v>
      </c>
      <c r="N6" s="25" t="n">
        <v>102387</v>
      </c>
      <c r="O6" s="24" t="n">
        <v>97578</v>
      </c>
      <c r="P6" s="23" t="n">
        <v>100902</v>
      </c>
      <c r="Q6" s="24" t="n">
        <v>99388</v>
      </c>
      <c r="R6" s="25" t="n">
        <v>99938</v>
      </c>
    </row>
    <row r="7" s="13" customFormat="true" ht="15" hidden="false" customHeight="true" outlineLevel="0" collapsed="false">
      <c r="A7" s="20" t="s">
        <v>23</v>
      </c>
      <c r="B7" s="26" t="s">
        <v>24</v>
      </c>
      <c r="C7" s="26"/>
      <c r="D7" s="22" t="s">
        <v>22</v>
      </c>
      <c r="E7" s="23" t="n">
        <v>127600</v>
      </c>
      <c r="F7" s="24" t="n">
        <v>117058</v>
      </c>
      <c r="G7" s="23" t="n">
        <v>127430</v>
      </c>
      <c r="H7" s="24" t="n">
        <v>115405</v>
      </c>
      <c r="I7" s="24" t="n">
        <v>127260</v>
      </c>
      <c r="J7" s="24" t="n">
        <f aca="false">I7</f>
        <v>127260</v>
      </c>
      <c r="K7" s="24" t="n">
        <v>127000</v>
      </c>
      <c r="L7" s="23" t="n">
        <v>108186</v>
      </c>
      <c r="M7" s="24" t="n">
        <v>105074</v>
      </c>
      <c r="N7" s="25" t="n">
        <v>107051</v>
      </c>
      <c r="O7" s="24" t="n">
        <v>101963</v>
      </c>
      <c r="P7" s="23" t="n">
        <v>105473</v>
      </c>
      <c r="Q7" s="24" t="n">
        <v>103890</v>
      </c>
      <c r="R7" s="25" t="n">
        <v>103789</v>
      </c>
    </row>
    <row r="8" s="13" customFormat="true" ht="15" hidden="false" customHeight="true" outlineLevel="0" collapsed="false">
      <c r="A8" s="20"/>
      <c r="B8" s="27" t="s">
        <v>25</v>
      </c>
      <c r="C8" s="27"/>
      <c r="D8" s="28"/>
      <c r="E8" s="29" t="n">
        <f aca="false">IF(E7=0,0,(E6/E7))</f>
        <v>0.960313479623824</v>
      </c>
      <c r="F8" s="30" t="n">
        <f aca="false">IF(F7=0,0,(F6/F7))</f>
        <v>0.954407216935195</v>
      </c>
      <c r="G8" s="29" t="n">
        <f aca="false">IF(G7=0,0,(G6/G7))</f>
        <v>0.959946637369536</v>
      </c>
      <c r="H8" s="29" t="n">
        <f aca="false">IF(H7=0,0,(H6/H7))</f>
        <v>0.954811316667389</v>
      </c>
      <c r="I8" s="29" t="n">
        <f aca="false">IF(I7=0,0,(I6/I7))</f>
        <v>0.95970454188276</v>
      </c>
      <c r="J8" s="29" t="n">
        <f aca="false">IF(J7=0,0,(J6/J7))</f>
        <v>0.95970454188276</v>
      </c>
      <c r="K8" s="29" t="n">
        <f aca="false">IF(K7=0,0,(K6/K7))</f>
        <v>0.960377952755906</v>
      </c>
      <c r="L8" s="29" t="n">
        <f aca="false">IF(L7=0,0,(L6/L7))</f>
        <v>0.955474830384708</v>
      </c>
      <c r="M8" s="29" t="n">
        <v>0.955650303595561</v>
      </c>
      <c r="N8" s="31" t="n">
        <f aca="false">IF(N7=0,0,(N6/N7))</f>
        <v>0.956431981018393</v>
      </c>
      <c r="O8" s="29" t="n">
        <f aca="false">IF(O7=0,0,(O6/O7))</f>
        <v>0.956994203779803</v>
      </c>
      <c r="P8" s="29" t="n">
        <f aca="false">IF(P7=0,0,(P6/P7))</f>
        <v>0.956661894513288</v>
      </c>
      <c r="Q8" s="29" t="n">
        <f aca="false">IF(Q7=0,0,(Q6/Q7))</f>
        <v>0.956665704110116</v>
      </c>
      <c r="R8" s="31" t="n">
        <f aca="false">IF(R7=0,0,(R6/R7))</f>
        <v>0.962895875285435</v>
      </c>
    </row>
    <row r="9" s="13" customFormat="true" ht="15" hidden="false" customHeight="true" outlineLevel="0" collapsed="false">
      <c r="A9" s="32" t="s">
        <v>26</v>
      </c>
      <c r="B9" s="33" t="s">
        <v>27</v>
      </c>
      <c r="C9" s="33"/>
      <c r="D9" s="33"/>
      <c r="E9" s="34"/>
      <c r="F9" s="35"/>
      <c r="G9" s="34"/>
      <c r="H9" s="34"/>
      <c r="I9" s="34"/>
      <c r="J9" s="36"/>
      <c r="K9" s="34"/>
      <c r="L9" s="36"/>
      <c r="M9" s="34"/>
      <c r="N9" s="37"/>
      <c r="O9" s="34"/>
      <c r="P9" s="36"/>
      <c r="Q9" s="34"/>
      <c r="R9" s="37"/>
    </row>
    <row r="10" s="13" customFormat="true" ht="15" hidden="false" customHeight="true" outlineLevel="0" collapsed="false">
      <c r="A10" s="38" t="s">
        <v>28</v>
      </c>
      <c r="B10" s="39" t="s">
        <v>29</v>
      </c>
      <c r="C10" s="39"/>
      <c r="D10" s="40" t="s">
        <v>22</v>
      </c>
      <c r="E10" s="41" t="n">
        <v>1058</v>
      </c>
      <c r="F10" s="42" t="n">
        <v>1296</v>
      </c>
      <c r="G10" s="41" t="n">
        <v>1059</v>
      </c>
      <c r="H10" s="41" t="n">
        <v>1121</v>
      </c>
      <c r="I10" s="43" t="n">
        <v>1063</v>
      </c>
      <c r="J10" s="43" t="n">
        <f aca="false">H10+I10</f>
        <v>2184</v>
      </c>
      <c r="K10" s="23" t="n">
        <v>1012</v>
      </c>
      <c r="L10" s="23" t="n">
        <v>1222</v>
      </c>
      <c r="M10" s="23" t="n">
        <v>1171</v>
      </c>
      <c r="N10" s="25" t="n">
        <v>1160</v>
      </c>
      <c r="O10" s="23" t="n">
        <v>1171</v>
      </c>
      <c r="P10" s="23" t="n">
        <f aca="false">506+231+77</f>
        <v>814</v>
      </c>
      <c r="Q10" s="23" t="n">
        <v>148</v>
      </c>
      <c r="R10" s="25" t="n">
        <v>591</v>
      </c>
    </row>
    <row r="11" s="13" customFormat="true" ht="15" hidden="false" customHeight="true" outlineLevel="0" collapsed="false">
      <c r="A11" s="38" t="s">
        <v>30</v>
      </c>
      <c r="B11" s="39" t="s">
        <v>31</v>
      </c>
      <c r="C11" s="39"/>
      <c r="D11" s="40" t="s">
        <v>22</v>
      </c>
      <c r="E11" s="41" t="n">
        <v>1083</v>
      </c>
      <c r="F11" s="42" t="n">
        <v>1322</v>
      </c>
      <c r="G11" s="41" t="n">
        <v>1080</v>
      </c>
      <c r="H11" s="41" t="n">
        <v>1130</v>
      </c>
      <c r="I11" s="43" t="n">
        <v>1080</v>
      </c>
      <c r="J11" s="43" t="n">
        <f aca="false">H11+I11</f>
        <v>2210</v>
      </c>
      <c r="K11" s="23" t="n">
        <v>1025</v>
      </c>
      <c r="L11" s="23" t="n">
        <v>1236</v>
      </c>
      <c r="M11" s="23" t="n">
        <v>1182</v>
      </c>
      <c r="N11" s="25" t="n">
        <v>1174</v>
      </c>
      <c r="O11" s="23" t="n">
        <v>1182</v>
      </c>
      <c r="P11" s="23" t="n">
        <f aca="false">516+239+83</f>
        <v>838</v>
      </c>
      <c r="Q11" s="23" t="n">
        <v>150</v>
      </c>
      <c r="R11" s="25" t="n">
        <v>608</v>
      </c>
    </row>
    <row r="12" s="13" customFormat="true" ht="15" hidden="false" customHeight="true" outlineLevel="0" collapsed="false">
      <c r="A12" s="38"/>
      <c r="B12" s="44" t="s">
        <v>25</v>
      </c>
      <c r="C12" s="44"/>
      <c r="D12" s="45"/>
      <c r="E12" s="46" t="n">
        <f aca="false">IF(E11=0,0,(E10/E11))</f>
        <v>0.976915974145891</v>
      </c>
      <c r="F12" s="47" t="n">
        <f aca="false">IF(F11=0,0,(F10/F11))</f>
        <v>0.980332829046899</v>
      </c>
      <c r="G12" s="46" t="n">
        <f aca="false">IF(G11=0,0,(G10/G11))</f>
        <v>0.980555555555556</v>
      </c>
      <c r="H12" s="46" t="n">
        <f aca="false">IF(H11=0,0,(H10/H11))</f>
        <v>0.992035398230089</v>
      </c>
      <c r="I12" s="46" t="n">
        <f aca="false">IF(I11=0,0,(I10/I11))</f>
        <v>0.984259259259259</v>
      </c>
      <c r="J12" s="46" t="n">
        <f aca="false">IF(J11=0,0,(J10/J11))</f>
        <v>0.988235294117647</v>
      </c>
      <c r="K12" s="46" t="n">
        <f aca="false">IF(K11=0,0,(K10/K11))</f>
        <v>0.987317073170732</v>
      </c>
      <c r="L12" s="46" t="n">
        <f aca="false">IF(L11=0,0,(L10/L11))</f>
        <v>0.988673139158576</v>
      </c>
      <c r="M12" s="46" t="n">
        <v>0.990693739424704</v>
      </c>
      <c r="N12" s="48" t="n">
        <f aca="false">IF(N11=0,0,(N10/N11))</f>
        <v>0.988074957410562</v>
      </c>
      <c r="O12" s="46" t="n">
        <f aca="false">IF(O11=0,0,(O10/O11))</f>
        <v>0.990693739424704</v>
      </c>
      <c r="P12" s="46" t="n">
        <f aca="false">IF(P11=0,0,(P10/P11))</f>
        <v>0.971360381861575</v>
      </c>
      <c r="Q12" s="46" t="n">
        <f aca="false">IF(Q11=0,0,(Q10/Q11))</f>
        <v>0.986666666666667</v>
      </c>
      <c r="R12" s="48" t="n">
        <f aca="false">IF(R11=0,0,(R10/R11))</f>
        <v>0.972039473684211</v>
      </c>
    </row>
    <row r="13" s="13" customFormat="true" ht="15" hidden="false" customHeight="true" outlineLevel="0" collapsed="false">
      <c r="A13" s="38" t="s">
        <v>32</v>
      </c>
      <c r="B13" s="39" t="s">
        <v>33</v>
      </c>
      <c r="C13" s="39"/>
      <c r="D13" s="40" t="s">
        <v>22</v>
      </c>
      <c r="E13" s="41" t="n">
        <v>905</v>
      </c>
      <c r="F13" s="42" t="n">
        <v>1285</v>
      </c>
      <c r="G13" s="41" t="n">
        <v>909</v>
      </c>
      <c r="H13" s="41" t="n">
        <v>1151</v>
      </c>
      <c r="I13" s="43" t="n">
        <v>914</v>
      </c>
      <c r="J13" s="43" t="n">
        <f aca="false">H13+I13</f>
        <v>2065</v>
      </c>
      <c r="K13" s="23" t="n">
        <v>849</v>
      </c>
      <c r="L13" s="23" t="n">
        <v>1225</v>
      </c>
      <c r="M13" s="23" t="n">
        <v>1191</v>
      </c>
      <c r="N13" s="25" t="n">
        <v>1176</v>
      </c>
      <c r="O13" s="23" t="n">
        <v>1191</v>
      </c>
      <c r="P13" s="23" t="n">
        <f aca="false">524+238+88</f>
        <v>850</v>
      </c>
      <c r="Q13" s="23" t="n">
        <v>146</v>
      </c>
      <c r="R13" s="25" t="n">
        <v>584</v>
      </c>
    </row>
    <row r="14" s="13" customFormat="true" ht="15" hidden="false" customHeight="true" outlineLevel="0" collapsed="false">
      <c r="A14" s="38" t="s">
        <v>34</v>
      </c>
      <c r="B14" s="39" t="s">
        <v>35</v>
      </c>
      <c r="C14" s="39"/>
      <c r="D14" s="40" t="s">
        <v>22</v>
      </c>
      <c r="E14" s="41" t="n">
        <v>962</v>
      </c>
      <c r="F14" s="42" t="n">
        <v>1317</v>
      </c>
      <c r="G14" s="41" t="n">
        <v>960</v>
      </c>
      <c r="H14" s="41" t="n">
        <v>1176</v>
      </c>
      <c r="I14" s="43" t="n">
        <v>962</v>
      </c>
      <c r="J14" s="43" t="n">
        <f aca="false">H14+I14</f>
        <v>2138</v>
      </c>
      <c r="K14" s="23" t="n">
        <v>984</v>
      </c>
      <c r="L14" s="23" t="n">
        <v>1259</v>
      </c>
      <c r="M14" s="23" t="n">
        <v>1219</v>
      </c>
      <c r="N14" s="25" t="n">
        <v>1215</v>
      </c>
      <c r="O14" s="23" t="n">
        <v>1219</v>
      </c>
      <c r="P14" s="23" t="n">
        <f aca="false">539+249+90</f>
        <v>878</v>
      </c>
      <c r="Q14" s="23" t="n">
        <v>150</v>
      </c>
      <c r="R14" s="25" t="n">
        <v>601</v>
      </c>
    </row>
    <row r="15" s="13" customFormat="true" ht="15" hidden="false" customHeight="true" outlineLevel="0" collapsed="false">
      <c r="A15" s="38"/>
      <c r="B15" s="44" t="s">
        <v>25</v>
      </c>
      <c r="C15" s="44"/>
      <c r="D15" s="49"/>
      <c r="E15" s="46" t="n">
        <f aca="false">IF(E14=0,0,(E13/E14))</f>
        <v>0.940748440748441</v>
      </c>
      <c r="F15" s="47" t="n">
        <f aca="false">IF(F14=0,0,(F13/F14))</f>
        <v>0.975702353834472</v>
      </c>
      <c r="G15" s="46" t="n">
        <f aca="false">IF(G14=0,0,(G13/G14))</f>
        <v>0.946875</v>
      </c>
      <c r="H15" s="46" t="n">
        <f aca="false">IF(H14=0,0,(H13/H14))</f>
        <v>0.978741496598639</v>
      </c>
      <c r="I15" s="46" t="n">
        <f aca="false">IF(I14=0,0,(I13/I14))</f>
        <v>0.95010395010395</v>
      </c>
      <c r="J15" s="46" t="n">
        <f aca="false">IF(J14=0,0,(J13/J14))</f>
        <v>0.965855940130964</v>
      </c>
      <c r="K15" s="46" t="n">
        <f aca="false">IF(K14=0,0,(K13/K14))</f>
        <v>0.862804878048781</v>
      </c>
      <c r="L15" s="46" t="n">
        <f aca="false">IF(L14=0,0,(L13/L14))</f>
        <v>0.972994440031771</v>
      </c>
      <c r="M15" s="46" t="n">
        <v>0.977030352748154</v>
      </c>
      <c r="N15" s="48" t="n">
        <f aca="false">IF(N14=0,0,(N13/N14))</f>
        <v>0.967901234567901</v>
      </c>
      <c r="O15" s="46" t="n">
        <f aca="false">IF(O14=0,0,(O13/O14))</f>
        <v>0.977030352748154</v>
      </c>
      <c r="P15" s="46" t="n">
        <f aca="false">IF(P14=0,0,(P13/P14))</f>
        <v>0.968109339407745</v>
      </c>
      <c r="Q15" s="46" t="n">
        <f aca="false">IF(Q14=0,0,(Q13/Q14))</f>
        <v>0.973333333333333</v>
      </c>
      <c r="R15" s="48" t="n">
        <f aca="false">IF(R14=0,0,(R13/R14))</f>
        <v>0.97171381031614</v>
      </c>
    </row>
    <row r="16" s="13" customFormat="true" ht="15" hidden="false" customHeight="true" outlineLevel="0" collapsed="false">
      <c r="A16" s="50" t="s">
        <v>36</v>
      </c>
      <c r="B16" s="51" t="s">
        <v>37</v>
      </c>
      <c r="C16" s="51"/>
      <c r="D16" s="51"/>
      <c r="E16" s="52"/>
      <c r="F16" s="53"/>
      <c r="G16" s="54"/>
      <c r="H16" s="54"/>
      <c r="I16" s="54"/>
      <c r="J16" s="36"/>
      <c r="K16" s="54"/>
      <c r="L16" s="36"/>
      <c r="M16" s="54"/>
      <c r="N16" s="37"/>
      <c r="O16" s="54"/>
      <c r="P16" s="36"/>
      <c r="Q16" s="54"/>
      <c r="R16" s="37"/>
    </row>
    <row r="17" s="13" customFormat="true" ht="15" hidden="false" customHeight="true" outlineLevel="0" collapsed="false">
      <c r="A17" s="55" t="s">
        <v>38</v>
      </c>
      <c r="B17" s="56" t="s">
        <v>39</v>
      </c>
      <c r="C17" s="56"/>
      <c r="D17" s="40" t="s">
        <v>22</v>
      </c>
      <c r="E17" s="43" t="n">
        <v>83132</v>
      </c>
      <c r="F17" s="57" t="n">
        <v>49452</v>
      </c>
      <c r="G17" s="43" t="n">
        <v>83256</v>
      </c>
      <c r="H17" s="43" t="n">
        <v>44836</v>
      </c>
      <c r="I17" s="43" t="n">
        <v>83356</v>
      </c>
      <c r="J17" s="43" t="n">
        <f aca="false">H17+I17</f>
        <v>128192</v>
      </c>
      <c r="K17" s="23" t="n">
        <v>83421</v>
      </c>
      <c r="L17" s="23" t="n">
        <v>59231</v>
      </c>
      <c r="M17" s="23" t="n">
        <v>63000</v>
      </c>
      <c r="N17" s="25" t="n">
        <v>62410</v>
      </c>
      <c r="O17" s="23" t="n">
        <v>61000</v>
      </c>
      <c r="P17" s="23" t="n">
        <f aca="false">29350+14200+15236</f>
        <v>58786</v>
      </c>
      <c r="Q17" s="23" t="n">
        <v>57900</v>
      </c>
      <c r="R17" s="25" t="n">
        <v>50277</v>
      </c>
    </row>
    <row r="18" s="13" customFormat="true" ht="15" hidden="false" customHeight="true" outlineLevel="0" collapsed="false">
      <c r="A18" s="55" t="s">
        <v>40</v>
      </c>
      <c r="B18" s="39" t="s">
        <v>41</v>
      </c>
      <c r="C18" s="39"/>
      <c r="D18" s="40" t="s">
        <v>22</v>
      </c>
      <c r="E18" s="23" t="n">
        <v>122536</v>
      </c>
      <c r="F18" s="57" t="n">
        <v>111721</v>
      </c>
      <c r="G18" s="23" t="n">
        <v>122326</v>
      </c>
      <c r="H18" s="23" t="n">
        <f aca="false">H6</f>
        <v>110190</v>
      </c>
      <c r="I18" s="43" t="n">
        <v>122132</v>
      </c>
      <c r="J18" s="43" t="n">
        <f aca="false">J6</f>
        <v>122132</v>
      </c>
      <c r="K18" s="23" t="n">
        <v>121968</v>
      </c>
      <c r="L18" s="23" t="n">
        <v>103369</v>
      </c>
      <c r="M18" s="23" t="n">
        <v>100414</v>
      </c>
      <c r="N18" s="25" t="n">
        <v>102387</v>
      </c>
      <c r="O18" s="23" t="n">
        <v>97578</v>
      </c>
      <c r="P18" s="23" t="n">
        <f aca="false">P6</f>
        <v>100902</v>
      </c>
      <c r="Q18" s="23" t="n">
        <v>99388</v>
      </c>
      <c r="R18" s="25" t="n">
        <f aca="false">R6</f>
        <v>99938</v>
      </c>
    </row>
    <row r="19" s="13" customFormat="true" ht="15" hidden="false" customHeight="true" outlineLevel="0" collapsed="false">
      <c r="A19" s="55"/>
      <c r="B19" s="58" t="s">
        <v>25</v>
      </c>
      <c r="C19" s="58"/>
      <c r="D19" s="49"/>
      <c r="E19" s="46" t="n">
        <f aca="false">IF(E18=0,0,(E17/E18))</f>
        <v>0.678429196317817</v>
      </c>
      <c r="F19" s="47" t="n">
        <f aca="false">IF(F18=0,0,(F17/F18))</f>
        <v>0.442638358052649</v>
      </c>
      <c r="G19" s="46" t="n">
        <f aca="false">IF(G18=0,0,(G17/G18))</f>
        <v>0.680607556856269</v>
      </c>
      <c r="H19" s="46" t="n">
        <f aca="false">IF(H18=0,0,(H17/H18))</f>
        <v>0.406897177602323</v>
      </c>
      <c r="I19" s="46" t="n">
        <f aca="false">IF(I18=0,0,(I17/I18))</f>
        <v>0.682507450954705</v>
      </c>
      <c r="J19" s="46" t="n">
        <f aca="false">IF(J18=0,0,(J17/J18))</f>
        <v>1.04961844561622</v>
      </c>
      <c r="K19" s="46" t="n">
        <f aca="false">IF(K18=0,0,(K17/K18))</f>
        <v>0.683958087367178</v>
      </c>
      <c r="L19" s="46" t="n">
        <f aca="false">IF(L18=0,0,(L17/L18))</f>
        <v>0.573005446507173</v>
      </c>
      <c r="M19" s="46" t="n">
        <v>0.627402553428805</v>
      </c>
      <c r="N19" s="48" t="n">
        <f aca="false">IF(N18=0,0,(N17/N18))</f>
        <v>0.60955004053249</v>
      </c>
      <c r="O19" s="46" t="n">
        <f aca="false">IF(O18=0,0,(O17/O18))</f>
        <v>0.625140912910697</v>
      </c>
      <c r="P19" s="46" t="n">
        <f aca="false">IF(P18=0,0,(P17/P18))</f>
        <v>0.582604903768013</v>
      </c>
      <c r="Q19" s="46" t="n">
        <f aca="false">IF(Q18=0,0,(Q17/Q18))</f>
        <v>0.582565299633759</v>
      </c>
      <c r="R19" s="48" t="n">
        <f aca="false">IF(R18=0,0,(R17/R18))</f>
        <v>0.503081910784687</v>
      </c>
    </row>
    <row r="20" s="13" customFormat="true" ht="21.75" hidden="false" customHeight="true" outlineLevel="0" collapsed="false">
      <c r="A20" s="55" t="s">
        <v>42</v>
      </c>
      <c r="B20" s="56" t="s">
        <v>43</v>
      </c>
      <c r="C20" s="56"/>
      <c r="D20" s="40" t="s">
        <v>22</v>
      </c>
      <c r="E20" s="43" t="n">
        <v>491</v>
      </c>
      <c r="F20" s="57" t="n">
        <v>282</v>
      </c>
      <c r="G20" s="43" t="n">
        <v>523</v>
      </c>
      <c r="H20" s="43" t="n">
        <v>211</v>
      </c>
      <c r="I20" s="43" t="n">
        <v>542</v>
      </c>
      <c r="J20" s="43" t="n">
        <f aca="false">H20+I20</f>
        <v>753</v>
      </c>
      <c r="K20" s="43" t="n">
        <v>535</v>
      </c>
      <c r="L20" s="23" t="n">
        <v>2004</v>
      </c>
      <c r="M20" s="43" t="n">
        <v>380</v>
      </c>
      <c r="N20" s="25" t="n">
        <v>366</v>
      </c>
      <c r="O20" s="43" t="n">
        <v>383</v>
      </c>
      <c r="P20" s="23" t="n">
        <f aca="false">189+88+95</f>
        <v>372</v>
      </c>
      <c r="Q20" s="43" t="n">
        <v>355</v>
      </c>
      <c r="R20" s="25" t="n">
        <v>98</v>
      </c>
    </row>
    <row r="21" s="13" customFormat="true" ht="15" hidden="false" customHeight="true" outlineLevel="0" collapsed="false">
      <c r="A21" s="55" t="s">
        <v>44</v>
      </c>
      <c r="B21" s="56" t="s">
        <v>45</v>
      </c>
      <c r="C21" s="56"/>
      <c r="D21" s="40" t="s">
        <v>22</v>
      </c>
      <c r="E21" s="43" t="n">
        <v>623</v>
      </c>
      <c r="F21" s="57" t="n">
        <v>327</v>
      </c>
      <c r="G21" s="43" t="n">
        <v>635</v>
      </c>
      <c r="H21" s="43" t="n">
        <v>238</v>
      </c>
      <c r="I21" s="43" t="n">
        <v>648</v>
      </c>
      <c r="J21" s="43" t="n">
        <f aca="false">H21+I21</f>
        <v>886</v>
      </c>
      <c r="K21" s="43" t="n">
        <v>652</v>
      </c>
      <c r="L21" s="23" t="n">
        <v>2219</v>
      </c>
      <c r="M21" s="43" t="n">
        <v>420</v>
      </c>
      <c r="N21" s="25" t="n">
        <v>381</v>
      </c>
      <c r="O21" s="43" t="n">
        <v>422</v>
      </c>
      <c r="P21" s="23" t="n">
        <f aca="false">209+95+98</f>
        <v>402</v>
      </c>
      <c r="Q21" s="43" t="n">
        <v>370</v>
      </c>
      <c r="R21" s="25" t="n">
        <v>101</v>
      </c>
    </row>
    <row r="22" s="13" customFormat="true" ht="15" hidden="false" customHeight="true" outlineLevel="0" collapsed="false">
      <c r="A22" s="55"/>
      <c r="B22" s="58" t="s">
        <v>25</v>
      </c>
      <c r="C22" s="58"/>
      <c r="D22" s="49"/>
      <c r="E22" s="46" t="n">
        <f aca="false">IF(E21=0,0,(E20/E21))</f>
        <v>0.788121990369181</v>
      </c>
      <c r="F22" s="47" t="n">
        <f aca="false">IF(F21=0,0,(F20/F21))</f>
        <v>0.862385321100918</v>
      </c>
      <c r="G22" s="46" t="n">
        <f aca="false">IF(G21=0,0,(G20/G21))</f>
        <v>0.823622047244095</v>
      </c>
      <c r="H22" s="46" t="n">
        <f aca="false">IF(H21=0,0,(H20/H21))</f>
        <v>0.88655462184874</v>
      </c>
      <c r="I22" s="46" t="n">
        <f aca="false">IF(I21=0,0,(I20/I21))</f>
        <v>0.83641975308642</v>
      </c>
      <c r="J22" s="46" t="n">
        <f aca="false">IF(J21=0,0,(J20/J21))</f>
        <v>0.849887133182844</v>
      </c>
      <c r="K22" s="46" t="n">
        <f aca="false">IF(K21=0,0,(K20/K21))</f>
        <v>0.820552147239264</v>
      </c>
      <c r="L22" s="46" t="n">
        <f aca="false">IF(L21=0,0,(L20/L21))</f>
        <v>0.903109508787742</v>
      </c>
      <c r="M22" s="46" t="n">
        <v>0.904761904761905</v>
      </c>
      <c r="N22" s="48" t="n">
        <f aca="false">IF(N21=0,0,(N20/N21))</f>
        <v>0.960629921259843</v>
      </c>
      <c r="O22" s="46" t="n">
        <f aca="false">IF(O21=0,0,(O20/O21))</f>
        <v>0.907582938388626</v>
      </c>
      <c r="P22" s="46" t="n">
        <f aca="false">IF(P21=0,0,(P20/P21))</f>
        <v>0.925373134328358</v>
      </c>
      <c r="Q22" s="46" t="n">
        <f aca="false">IF(Q21=0,0,(Q20/Q21))</f>
        <v>0.959459459459459</v>
      </c>
      <c r="R22" s="48" t="n">
        <f aca="false">IF(R21=0,0,(R20/R21))</f>
        <v>0.97029702970297</v>
      </c>
    </row>
    <row r="23" s="13" customFormat="true" ht="15" hidden="false" customHeight="true" outlineLevel="0" collapsed="false">
      <c r="A23" s="59" t="s">
        <v>46</v>
      </c>
      <c r="B23" s="60" t="s">
        <v>47</v>
      </c>
      <c r="C23" s="60"/>
      <c r="D23" s="61"/>
      <c r="E23" s="62"/>
      <c r="F23" s="63"/>
      <c r="G23" s="62"/>
      <c r="H23" s="62"/>
      <c r="I23" s="62"/>
      <c r="J23" s="36"/>
      <c r="K23" s="62"/>
      <c r="L23" s="36"/>
      <c r="M23" s="62"/>
      <c r="N23" s="37"/>
      <c r="O23" s="62"/>
      <c r="P23" s="36"/>
      <c r="Q23" s="62"/>
      <c r="R23" s="37"/>
    </row>
    <row r="24" s="13" customFormat="true" ht="15" hidden="false" customHeight="true" outlineLevel="0" collapsed="false">
      <c r="A24" s="38" t="s">
        <v>48</v>
      </c>
      <c r="B24" s="64" t="s">
        <v>49</v>
      </c>
      <c r="C24" s="64"/>
      <c r="D24" s="40" t="s">
        <v>50</v>
      </c>
      <c r="E24" s="65" t="n">
        <v>14400000</v>
      </c>
      <c r="F24" s="66" t="n">
        <v>12410411</v>
      </c>
      <c r="G24" s="65" t="n">
        <v>13928000</v>
      </c>
      <c r="H24" s="43" t="n">
        <v>13135591</v>
      </c>
      <c r="I24" s="43" t="n">
        <v>13324000</v>
      </c>
      <c r="J24" s="43" t="n">
        <f aca="false">H24+I24</f>
        <v>26459591</v>
      </c>
      <c r="K24" s="43" t="n">
        <v>12736000</v>
      </c>
      <c r="L24" s="43" t="n">
        <v>15899720</v>
      </c>
      <c r="M24" s="43" t="n">
        <v>15409951.7661354</v>
      </c>
      <c r="N24" s="67" t="n">
        <v>16515456</v>
      </c>
      <c r="O24" s="43" t="n">
        <v>14224237.9164195</v>
      </c>
      <c r="P24" s="43" t="n">
        <f aca="false">8594892+5538870+4858631</f>
        <v>18992393</v>
      </c>
      <c r="Q24" s="43" t="n">
        <v>20245258</v>
      </c>
      <c r="R24" s="67" t="n">
        <v>18486787</v>
      </c>
    </row>
    <row r="25" s="13" customFormat="true" ht="15" hidden="false" customHeight="true" outlineLevel="0" collapsed="false">
      <c r="A25" s="55" t="s">
        <v>51</v>
      </c>
      <c r="B25" s="68" t="s">
        <v>52</v>
      </c>
      <c r="C25" s="68"/>
      <c r="D25" s="40" t="s">
        <v>50</v>
      </c>
      <c r="E25" s="69" t="n">
        <v>4262000</v>
      </c>
      <c r="F25" s="70" t="n">
        <v>4204647</v>
      </c>
      <c r="G25" s="69" t="n">
        <v>4262000</v>
      </c>
      <c r="H25" s="43" t="n">
        <v>4150847</v>
      </c>
      <c r="I25" s="43" t="n">
        <v>4262000</v>
      </c>
      <c r="J25" s="43" t="n">
        <f aca="false">H25+I25</f>
        <v>8412847</v>
      </c>
      <c r="K25" s="43" t="n">
        <v>4262000</v>
      </c>
      <c r="L25" s="43" t="n">
        <v>4034840</v>
      </c>
      <c r="M25" s="43" t="n">
        <v>4083637.21802588</v>
      </c>
      <c r="N25" s="67" t="n">
        <v>3723905</v>
      </c>
      <c r="O25" s="43" t="n">
        <v>3982786.61659745</v>
      </c>
      <c r="P25" s="43" t="n">
        <f aca="false">1775103+1133201+946582</f>
        <v>3854886</v>
      </c>
      <c r="Q25" s="43" t="n">
        <v>3765815</v>
      </c>
      <c r="R25" s="67" t="n">
        <v>3803545</v>
      </c>
    </row>
    <row r="26" s="13" customFormat="true" ht="15" hidden="false" customHeight="true" outlineLevel="0" collapsed="false">
      <c r="A26" s="55" t="s">
        <v>53</v>
      </c>
      <c r="B26" s="71" t="s">
        <v>54</v>
      </c>
      <c r="C26" s="71"/>
      <c r="D26" s="72" t="s">
        <v>50</v>
      </c>
      <c r="E26" s="69" t="n">
        <f aca="false">E24-E25</f>
        <v>10138000</v>
      </c>
      <c r="F26" s="70" t="n">
        <v>8205764</v>
      </c>
      <c r="G26" s="43" t="n">
        <v>9666000</v>
      </c>
      <c r="H26" s="43" t="n">
        <f aca="false">H24-H25</f>
        <v>8984744</v>
      </c>
      <c r="I26" s="43" t="n">
        <f aca="false">I24-I25</f>
        <v>9062000</v>
      </c>
      <c r="J26" s="43" t="n">
        <f aca="false">J24-J25</f>
        <v>18046744</v>
      </c>
      <c r="K26" s="43" t="n">
        <f aca="false">K24-K25</f>
        <v>8474000</v>
      </c>
      <c r="L26" s="43" t="n">
        <v>11864880</v>
      </c>
      <c r="M26" s="43" t="n">
        <v>11326314.5481095</v>
      </c>
      <c r="N26" s="67" t="n">
        <v>12791551</v>
      </c>
      <c r="O26" s="43" t="n">
        <v>10241451.299822</v>
      </c>
      <c r="P26" s="43" t="n">
        <f aca="false">P24-P25</f>
        <v>15137507</v>
      </c>
      <c r="Q26" s="43" t="n">
        <v>16479443</v>
      </c>
      <c r="R26" s="67" t="n">
        <v>14683242</v>
      </c>
    </row>
    <row r="27" s="13" customFormat="true" ht="15" hidden="false" customHeight="true" outlineLevel="0" collapsed="false">
      <c r="A27" s="55"/>
      <c r="B27" s="27" t="s">
        <v>25</v>
      </c>
      <c r="C27" s="27"/>
      <c r="D27" s="73"/>
      <c r="E27" s="74" t="n">
        <f aca="false">IF(E24=0,0,(E26/E24))</f>
        <v>0.704027777777778</v>
      </c>
      <c r="F27" s="75" t="n">
        <f aca="false">IF(F24=0,0,(F26/F24))</f>
        <v>0.661200019886529</v>
      </c>
      <c r="G27" s="76" t="n">
        <f aca="false">IF(G24=0,0,(G26/G24))</f>
        <v>0.693997702469845</v>
      </c>
      <c r="H27" s="74" t="n">
        <f aca="false">IF(H24=0,0,(H26/H24))</f>
        <v>0.683999981424513</v>
      </c>
      <c r="I27" s="74" t="n">
        <f aca="false">IF(I24=0,0,(I26/I24))</f>
        <v>0.680126088261783</v>
      </c>
      <c r="J27" s="74" t="n">
        <f aca="false">IF(J24=0,0,(J26/J24))</f>
        <v>0.682049242560099</v>
      </c>
      <c r="K27" s="77" t="n">
        <f aca="false">IF(K24=0,0,(K26/K24))</f>
        <v>0.665358040201005</v>
      </c>
      <c r="L27" s="77" t="n">
        <f aca="false">IF(L24=0,0,(L26/L24))</f>
        <v>0.746232009117142</v>
      </c>
      <c r="M27" s="77" t="n">
        <v>0.735</v>
      </c>
      <c r="N27" s="78" t="n">
        <f aca="false">IF(N24=0,0,(N26/N24))</f>
        <v>0.774520001143172</v>
      </c>
      <c r="O27" s="77" t="n">
        <f aca="false">IF(O24=0,0,(O26/O24))</f>
        <v>0.72</v>
      </c>
      <c r="P27" s="77" t="n">
        <f aca="false">IF(P24=0,0,(P26/P24))</f>
        <v>0.797030000379626</v>
      </c>
      <c r="Q27" s="77" t="n">
        <f aca="false">IF(Q24=0,0,(Q26/Q24))</f>
        <v>0.813990268733547</v>
      </c>
      <c r="R27" s="78" t="n">
        <f aca="false">IF(R24=0,0,(R26/R24))</f>
        <v>0.794256027291276</v>
      </c>
    </row>
    <row r="28" s="13" customFormat="true" ht="15" hidden="false" customHeight="true" outlineLevel="0" collapsed="false">
      <c r="A28" s="59" t="s">
        <v>55</v>
      </c>
      <c r="B28" s="79" t="s">
        <v>56</v>
      </c>
      <c r="C28" s="79"/>
      <c r="D28" s="80"/>
      <c r="E28" s="81"/>
      <c r="F28" s="82"/>
      <c r="G28" s="83"/>
      <c r="H28" s="83"/>
      <c r="I28" s="83"/>
      <c r="J28" s="36"/>
      <c r="K28" s="83"/>
      <c r="L28" s="36"/>
      <c r="M28" s="83"/>
      <c r="N28" s="37"/>
      <c r="O28" s="83"/>
      <c r="P28" s="36"/>
      <c r="Q28" s="83"/>
      <c r="R28" s="37"/>
    </row>
    <row r="29" s="13" customFormat="true" ht="15" hidden="false" customHeight="true" outlineLevel="0" collapsed="false">
      <c r="A29" s="84" t="s">
        <v>57</v>
      </c>
      <c r="B29" s="85" t="s">
        <v>58</v>
      </c>
      <c r="C29" s="85"/>
      <c r="D29" s="40" t="s">
        <v>22</v>
      </c>
      <c r="E29" s="43" t="n">
        <v>302</v>
      </c>
      <c r="F29" s="57" t="n">
        <v>223</v>
      </c>
      <c r="G29" s="43" t="n">
        <v>295</v>
      </c>
      <c r="H29" s="43" t="n">
        <v>335</v>
      </c>
      <c r="I29" s="43" t="n">
        <v>290</v>
      </c>
      <c r="J29" s="43" t="n">
        <f aca="false">H29+I29</f>
        <v>625</v>
      </c>
      <c r="K29" s="43" t="n">
        <v>286</v>
      </c>
      <c r="L29" s="23" t="n">
        <v>443</v>
      </c>
      <c r="M29" s="43" t="n">
        <v>420</v>
      </c>
      <c r="N29" s="25" t="n">
        <v>251</v>
      </c>
      <c r="O29" s="43" t="n">
        <v>415</v>
      </c>
      <c r="P29" s="23" t="n">
        <f aca="false">141+92+92</f>
        <v>325</v>
      </c>
      <c r="Q29" s="43" t="n">
        <v>298</v>
      </c>
      <c r="R29" s="25" t="n">
        <v>322</v>
      </c>
    </row>
    <row r="30" s="13" customFormat="true" ht="15" hidden="false" customHeight="true" outlineLevel="0" collapsed="false">
      <c r="A30" s="84" t="s">
        <v>59</v>
      </c>
      <c r="B30" s="85" t="s">
        <v>60</v>
      </c>
      <c r="C30" s="85"/>
      <c r="D30" s="40" t="s">
        <v>61</v>
      </c>
      <c r="E30" s="41" t="n">
        <v>380</v>
      </c>
      <c r="F30" s="42" t="n">
        <v>380</v>
      </c>
      <c r="G30" s="41" t="n">
        <v>380</v>
      </c>
      <c r="H30" s="41" t="n">
        <v>382.974</v>
      </c>
      <c r="I30" s="43" t="n">
        <v>380</v>
      </c>
      <c r="J30" s="43" t="n">
        <f aca="false">I30</f>
        <v>380</v>
      </c>
      <c r="K30" s="43" t="n">
        <v>380</v>
      </c>
      <c r="L30" s="23" t="n">
        <v>384.75</v>
      </c>
      <c r="M30" s="43" t="n">
        <v>384</v>
      </c>
      <c r="N30" s="25" t="n">
        <v>385</v>
      </c>
      <c r="O30" s="43" t="n">
        <v>384</v>
      </c>
      <c r="P30" s="23" t="n">
        <v>387.992</v>
      </c>
      <c r="Q30" s="43" t="n">
        <v>387</v>
      </c>
      <c r="R30" s="25" t="n">
        <v>382.92</v>
      </c>
    </row>
    <row r="31" s="13" customFormat="true" ht="15" hidden="false" customHeight="true" outlineLevel="0" collapsed="false">
      <c r="A31" s="84"/>
      <c r="B31" s="27" t="s">
        <v>25</v>
      </c>
      <c r="C31" s="27"/>
      <c r="D31" s="49"/>
      <c r="E31" s="46" t="n">
        <f aca="false">IF(E30=0,0,(E29/E30))</f>
        <v>0.794736842105263</v>
      </c>
      <c r="F31" s="47" t="n">
        <f aca="false">IF(F30=0,0,(F29/F30))</f>
        <v>0.586842105263158</v>
      </c>
      <c r="G31" s="46" t="n">
        <f aca="false">IF(G30=0,0,(G29/G30))</f>
        <v>0.776315789473684</v>
      </c>
      <c r="H31" s="46" t="n">
        <f aca="false">IF(H30=0,0,(H29/H30))</f>
        <v>0.87473301059602</v>
      </c>
      <c r="I31" s="46" t="n">
        <f aca="false">IF(I30=0,0,(I29/I30))</f>
        <v>0.763157894736842</v>
      </c>
      <c r="J31" s="46" t="n">
        <f aca="false">IF(J30=0,0,(J29/J30))</f>
        <v>1.64473684210526</v>
      </c>
      <c r="K31" s="46" t="n">
        <f aca="false">IF(K30=0,0,(K29/K30))</f>
        <v>0.752631578947368</v>
      </c>
      <c r="L31" s="46" t="n">
        <f aca="false">IF(L30=0,0,(L29/L30))</f>
        <v>1.15139701104613</v>
      </c>
      <c r="M31" s="46" t="n">
        <v>1.09375</v>
      </c>
      <c r="N31" s="48" t="n">
        <f aca="false">IF(N30=0,0,(N29/N30))</f>
        <v>0.651948051948052</v>
      </c>
      <c r="O31" s="46" t="n">
        <f aca="false">IF(O30=0,0,(O29/O30))</f>
        <v>1.08072916666667</v>
      </c>
      <c r="P31" s="46" t="n">
        <f aca="false">IF(P30=0,0,(P29/P30))</f>
        <v>0.837646137033753</v>
      </c>
      <c r="Q31" s="46" t="n">
        <f aca="false">IF(Q30=0,0,(Q29/Q30))</f>
        <v>0.770025839793282</v>
      </c>
      <c r="R31" s="48" t="n">
        <f aca="false">IF(R30=0,0,(R29/R30))</f>
        <v>0.840906716807688</v>
      </c>
    </row>
    <row r="32" s="13" customFormat="true" ht="15" hidden="false" customHeight="true" outlineLevel="0" collapsed="false">
      <c r="A32" s="84" t="s">
        <v>62</v>
      </c>
      <c r="B32" s="85" t="s">
        <v>63</v>
      </c>
      <c r="C32" s="85"/>
      <c r="D32" s="72" t="s">
        <v>22</v>
      </c>
      <c r="E32" s="41" t="n">
        <v>1032</v>
      </c>
      <c r="F32" s="42" t="n">
        <v>921</v>
      </c>
      <c r="G32" s="41" t="n">
        <v>1021</v>
      </c>
      <c r="H32" s="43" t="n">
        <v>1009</v>
      </c>
      <c r="I32" s="43" t="n">
        <v>1011</v>
      </c>
      <c r="J32" s="43" t="n">
        <f aca="false">H32+I32</f>
        <v>2020</v>
      </c>
      <c r="K32" s="43" t="n">
        <v>989</v>
      </c>
      <c r="L32" s="23" t="n">
        <v>1397</v>
      </c>
      <c r="M32" s="43" t="n">
        <v>1300</v>
      </c>
      <c r="N32" s="25" t="n">
        <v>845</v>
      </c>
      <c r="O32" s="43" t="n">
        <v>1280</v>
      </c>
      <c r="P32" s="23" t="n">
        <f aca="false">379+303+231</f>
        <v>913</v>
      </c>
      <c r="Q32" s="43" t="n">
        <v>835</v>
      </c>
      <c r="R32" s="25" t="n">
        <v>979</v>
      </c>
    </row>
    <row r="33" s="13" customFormat="true" ht="15" hidden="false" customHeight="true" outlineLevel="0" collapsed="false">
      <c r="A33" s="84" t="s">
        <v>64</v>
      </c>
      <c r="B33" s="85" t="s">
        <v>65</v>
      </c>
      <c r="C33" s="85"/>
      <c r="D33" s="40" t="s">
        <v>61</v>
      </c>
      <c r="E33" s="41" t="n">
        <v>1016</v>
      </c>
      <c r="F33" s="42" t="n">
        <v>1023</v>
      </c>
      <c r="G33" s="41" t="n">
        <v>1016</v>
      </c>
      <c r="H33" s="41" t="n">
        <v>1025.47</v>
      </c>
      <c r="I33" s="43" t="n">
        <v>1016</v>
      </c>
      <c r="J33" s="43" t="n">
        <f aca="false">I33</f>
        <v>1016</v>
      </c>
      <c r="K33" s="43" t="n">
        <v>1016</v>
      </c>
      <c r="L33" s="23" t="n">
        <v>1030.196</v>
      </c>
      <c r="M33" s="43" t="n">
        <v>1027</v>
      </c>
      <c r="N33" s="25" t="n">
        <v>1031</v>
      </c>
      <c r="O33" s="43" t="n">
        <v>1027</v>
      </c>
      <c r="P33" s="23" t="n">
        <v>1036.4405</v>
      </c>
      <c r="Q33" s="43" t="n">
        <v>1033</v>
      </c>
      <c r="R33" s="25" t="n">
        <v>1038.6135</v>
      </c>
    </row>
    <row r="34" s="13" customFormat="true" ht="15" hidden="false" customHeight="true" outlineLevel="0" collapsed="false">
      <c r="A34" s="84"/>
      <c r="B34" s="27" t="s">
        <v>25</v>
      </c>
      <c r="C34" s="27"/>
      <c r="D34" s="49"/>
      <c r="E34" s="46" t="n">
        <f aca="false">IF(E33=0,0,(E32/E33))</f>
        <v>1.01574803149606</v>
      </c>
      <c r="F34" s="47" t="n">
        <f aca="false">IF(F33=0,0,(F32/F33))</f>
        <v>0.900293255131965</v>
      </c>
      <c r="G34" s="46" t="n">
        <f aca="false">IF(G33=0,0,(G32/G33))</f>
        <v>1.00492125984252</v>
      </c>
      <c r="H34" s="46" t="n">
        <f aca="false">IF(H33=0,0,(H32/H33))</f>
        <v>0.983939071840229</v>
      </c>
      <c r="I34" s="46" t="n">
        <f aca="false">IF(I33=0,0,(I32/I33))</f>
        <v>0.99507874015748</v>
      </c>
      <c r="J34" s="46" t="n">
        <f aca="false">IF(J33=0,0,(J32/J33))</f>
        <v>1.98818897637795</v>
      </c>
      <c r="K34" s="46" t="n">
        <f aca="false">IF(K33=0,0,(K32/K33))</f>
        <v>0.973425196850394</v>
      </c>
      <c r="L34" s="46" t="n">
        <f aca="false">IF(L33=0,0,(L32/L33))</f>
        <v>1.35605263464428</v>
      </c>
      <c r="M34" s="46" t="n">
        <v>1.26582278481013</v>
      </c>
      <c r="N34" s="48" t="n">
        <f aca="false">IF(N33=0,0,(N32/N33))</f>
        <v>0.819592628516004</v>
      </c>
      <c r="O34" s="46" t="n">
        <f aca="false">IF(O33=0,0,(O32/O33))</f>
        <v>1.24634858812074</v>
      </c>
      <c r="P34" s="46" t="n">
        <f aca="false">IF(P33=0,0,(P32/P33))</f>
        <v>0.880899578895267</v>
      </c>
      <c r="Q34" s="46" t="n">
        <f aca="false">IF(Q33=0,0,(Q32/Q33))</f>
        <v>0.808325266214908</v>
      </c>
      <c r="R34" s="48" t="n">
        <f aca="false">IF(R33=0,0,(R32/R33))</f>
        <v>0.942602806530052</v>
      </c>
    </row>
    <row r="35" s="13" customFormat="true" ht="15" hidden="false" customHeight="true" outlineLevel="0" collapsed="false">
      <c r="A35" s="55" t="s">
        <v>66</v>
      </c>
      <c r="B35" s="86" t="s">
        <v>67</v>
      </c>
      <c r="C35" s="86"/>
      <c r="D35" s="87" t="s">
        <v>22</v>
      </c>
      <c r="E35" s="41" t="n">
        <v>496</v>
      </c>
      <c r="F35" s="42" t="n">
        <v>730</v>
      </c>
      <c r="G35" s="41" t="n">
        <v>488</v>
      </c>
      <c r="H35" s="43" t="n">
        <v>692</v>
      </c>
      <c r="I35" s="43" t="n">
        <v>481</v>
      </c>
      <c r="J35" s="43" t="n">
        <f aca="false">H35+I35</f>
        <v>1173</v>
      </c>
      <c r="K35" s="43" t="n">
        <v>479</v>
      </c>
      <c r="L35" s="43" t="n">
        <v>1027</v>
      </c>
      <c r="M35" s="43" t="n">
        <v>1026</v>
      </c>
      <c r="N35" s="67" t="n">
        <v>668</v>
      </c>
      <c r="O35" s="43" t="n">
        <v>1050</v>
      </c>
      <c r="P35" s="43" t="n">
        <f aca="false">336+187+190</f>
        <v>713</v>
      </c>
      <c r="Q35" s="43" t="n">
        <v>0</v>
      </c>
      <c r="R35" s="67" t="n">
        <v>938</v>
      </c>
    </row>
    <row r="36" s="13" customFormat="true" ht="15" hidden="false" customHeight="true" outlineLevel="0" collapsed="false">
      <c r="A36" s="55" t="s">
        <v>68</v>
      </c>
      <c r="B36" s="88" t="s">
        <v>69</v>
      </c>
      <c r="C36" s="88"/>
      <c r="D36" s="40" t="s">
        <v>22</v>
      </c>
      <c r="E36" s="43" t="n">
        <v>43181</v>
      </c>
      <c r="F36" s="57" t="n">
        <v>43888</v>
      </c>
      <c r="G36" s="43" t="n">
        <v>43233</v>
      </c>
      <c r="H36" s="43" t="n">
        <v>44451</v>
      </c>
      <c r="I36" s="43" t="n">
        <v>43278</v>
      </c>
      <c r="J36" s="43" t="n">
        <f aca="false">I36</f>
        <v>43278</v>
      </c>
      <c r="K36" s="43" t="n">
        <v>43317</v>
      </c>
      <c r="L36" s="43" t="n">
        <v>45054</v>
      </c>
      <c r="M36" s="43" t="n">
        <v>44887</v>
      </c>
      <c r="N36" s="67" t="n">
        <v>45243</v>
      </c>
      <c r="O36" s="43" t="n">
        <v>44931</v>
      </c>
      <c r="P36" s="43" t="n">
        <v>45423</v>
      </c>
      <c r="Q36" s="43" t="n">
        <v>45399</v>
      </c>
      <c r="R36" s="67" t="n">
        <v>45543</v>
      </c>
    </row>
    <row r="37" s="13" customFormat="true" ht="15" hidden="false" customHeight="true" outlineLevel="0" collapsed="false">
      <c r="A37" s="55"/>
      <c r="B37" s="58" t="s">
        <v>25</v>
      </c>
      <c r="C37" s="58"/>
      <c r="D37" s="49"/>
      <c r="E37" s="46" t="n">
        <f aca="false">IF(E36=0,0,(E35/E36))</f>
        <v>0.0114865334290544</v>
      </c>
      <c r="F37" s="47" t="n">
        <f aca="false">IF(F36=0,0,(F35/F36))</f>
        <v>0.0166332482683194</v>
      </c>
      <c r="G37" s="46" t="n">
        <f aca="false">IF(G36=0,0,(G35/G36))</f>
        <v>0.0112876737677237</v>
      </c>
      <c r="H37" s="46" t="n">
        <f aca="false">IF(H36=0,0,(H35/H36))</f>
        <v>0.0155677037636949</v>
      </c>
      <c r="I37" s="46" t="n">
        <f aca="false">IF(I36=0,0,(I35/I36))</f>
        <v>0.0111141919682056</v>
      </c>
      <c r="J37" s="46" t="n">
        <f aca="false">IF(J36=0,0,(J35/J36))</f>
        <v>0.0271038402883682</v>
      </c>
      <c r="K37" s="46" t="n">
        <f aca="false">IF(K36=0,0,(K35/K36))</f>
        <v>0.0110580141745735</v>
      </c>
      <c r="L37" s="46" t="n">
        <f aca="false">IF(L36=0,0,(L35/L36))</f>
        <v>0.022794868380166</v>
      </c>
      <c r="M37" s="46" t="n">
        <v>0.0228573974647448</v>
      </c>
      <c r="N37" s="48" t="n">
        <f aca="false">IF(N36=0,0,(N35/N36))</f>
        <v>0.0147647149835334</v>
      </c>
      <c r="O37" s="46" t="n">
        <f aca="false">IF(O36=0,0,(O35/O36))</f>
        <v>0.0233691660546171</v>
      </c>
      <c r="P37" s="46" t="n">
        <f aca="false">IF(P36=0,0,(P35/P36))</f>
        <v>0.0156968936441891</v>
      </c>
      <c r="Q37" s="46" t="n">
        <f aca="false">IF(Q36=0,0,(Q35/Q36))</f>
        <v>0</v>
      </c>
      <c r="R37" s="48" t="n">
        <f aca="false">IF(R36=0,0,(R35/R36))</f>
        <v>0.0205959203390203</v>
      </c>
    </row>
    <row r="38" s="13" customFormat="true" ht="15" hidden="false" customHeight="true" outlineLevel="0" collapsed="false">
      <c r="A38" s="55" t="s">
        <v>70</v>
      </c>
      <c r="B38" s="89" t="s">
        <v>71</v>
      </c>
      <c r="C38" s="89"/>
      <c r="D38" s="87" t="s">
        <v>22</v>
      </c>
      <c r="E38" s="41" t="n">
        <v>235</v>
      </c>
      <c r="F38" s="42" t="n">
        <v>282</v>
      </c>
      <c r="G38" s="41" t="n">
        <v>233</v>
      </c>
      <c r="H38" s="41" t="n">
        <v>282</v>
      </c>
      <c r="I38" s="41" t="n">
        <v>230</v>
      </c>
      <c r="J38" s="41" t="n">
        <f aca="false">H38+I38</f>
        <v>512</v>
      </c>
      <c r="K38" s="41" t="n">
        <v>227</v>
      </c>
      <c r="L38" s="41" t="n">
        <v>187</v>
      </c>
      <c r="M38" s="41" t="n">
        <v>160</v>
      </c>
      <c r="N38" s="90" t="n">
        <v>75</v>
      </c>
      <c r="O38" s="41" t="n">
        <v>150</v>
      </c>
      <c r="P38" s="41" t="n">
        <f aca="false">35+25+25</f>
        <v>85</v>
      </c>
      <c r="Q38" s="41" t="n">
        <v>79</v>
      </c>
      <c r="R38" s="90" t="n">
        <v>93</v>
      </c>
    </row>
    <row r="39" s="13" customFormat="true" ht="15" hidden="false" customHeight="true" outlineLevel="0" collapsed="false">
      <c r="A39" s="55" t="s">
        <v>72</v>
      </c>
      <c r="B39" s="86" t="s">
        <v>73</v>
      </c>
      <c r="C39" s="86"/>
      <c r="D39" s="87" t="s">
        <v>22</v>
      </c>
      <c r="E39" s="41" t="n">
        <v>48</v>
      </c>
      <c r="F39" s="42" t="n">
        <v>49</v>
      </c>
      <c r="G39" s="41" t="n">
        <v>48</v>
      </c>
      <c r="H39" s="43" t="n">
        <v>49</v>
      </c>
      <c r="I39" s="41" t="n">
        <v>48</v>
      </c>
      <c r="J39" s="41" t="n">
        <f aca="false">I39</f>
        <v>48</v>
      </c>
      <c r="K39" s="41" t="n">
        <v>48</v>
      </c>
      <c r="L39" s="41" t="n">
        <v>53</v>
      </c>
      <c r="M39" s="41" t="n">
        <v>53</v>
      </c>
      <c r="N39" s="90" t="n">
        <v>53</v>
      </c>
      <c r="O39" s="41" t="n">
        <v>53</v>
      </c>
      <c r="P39" s="41" t="n">
        <v>53</v>
      </c>
      <c r="Q39" s="41" t="n">
        <v>53</v>
      </c>
      <c r="R39" s="90" t="n">
        <v>53</v>
      </c>
    </row>
    <row r="40" s="13" customFormat="true" ht="15" hidden="false" customHeight="true" outlineLevel="0" collapsed="false">
      <c r="A40" s="55"/>
      <c r="B40" s="58" t="s">
        <v>25</v>
      </c>
      <c r="C40" s="58"/>
      <c r="D40" s="49"/>
      <c r="E40" s="46" t="n">
        <f aca="false">IF(E39=0,0,(E38/E39))</f>
        <v>4.89583333333333</v>
      </c>
      <c r="F40" s="47" t="n">
        <f aca="false">IF(F39=0,0,(F38/F39))</f>
        <v>5.75510204081633</v>
      </c>
      <c r="G40" s="46" t="n">
        <f aca="false">IF(G39=0,0,(G38/G39))</f>
        <v>4.85416666666667</v>
      </c>
      <c r="H40" s="46" t="n">
        <f aca="false">IF(H39=0,0,(H38/H39))</f>
        <v>5.75510204081633</v>
      </c>
      <c r="I40" s="46" t="n">
        <f aca="false">IF(I39=0,0,(I38/I39))</f>
        <v>4.79166666666667</v>
      </c>
      <c r="J40" s="46" t="n">
        <f aca="false">IF(J39=0,0,(J38/J39))</f>
        <v>10.6666666666667</v>
      </c>
      <c r="K40" s="46" t="n">
        <f aca="false">IF(K39=0,0,(K38/K39))</f>
        <v>4.72916666666667</v>
      </c>
      <c r="L40" s="46" t="n">
        <f aca="false">IF(L39=0,0,(L38/L39))</f>
        <v>3.52830188679245</v>
      </c>
      <c r="M40" s="46" t="n">
        <v>3.0188679245283</v>
      </c>
      <c r="N40" s="48" t="n">
        <f aca="false">IF(N39=0,0,(N38/N39))</f>
        <v>1.41509433962264</v>
      </c>
      <c r="O40" s="46" t="n">
        <f aca="false">IF(O39=0,0,(O38/O39))</f>
        <v>2.83018867924528</v>
      </c>
      <c r="P40" s="46" t="n">
        <f aca="false">IF(P39=0,0,(P38/P39))</f>
        <v>1.60377358490566</v>
      </c>
      <c r="Q40" s="46" t="n">
        <f aca="false">IF(Q39=0,0,(Q38/Q39))</f>
        <v>1.49056603773585</v>
      </c>
      <c r="R40" s="48" t="n">
        <f aca="false">IF(R39=0,0,(R38/R39))</f>
        <v>1.75471698113208</v>
      </c>
    </row>
    <row r="41" s="13" customFormat="true" ht="15" hidden="false" customHeight="true" outlineLevel="0" collapsed="false">
      <c r="A41" s="59" t="s">
        <v>74</v>
      </c>
      <c r="B41" s="51" t="s">
        <v>75</v>
      </c>
      <c r="C41" s="51"/>
      <c r="D41" s="51"/>
      <c r="E41" s="54"/>
      <c r="F41" s="53"/>
      <c r="G41" s="54"/>
      <c r="H41" s="54"/>
      <c r="I41" s="54"/>
      <c r="J41" s="91"/>
      <c r="K41" s="54"/>
      <c r="L41" s="91"/>
      <c r="M41" s="54"/>
      <c r="N41" s="92"/>
      <c r="O41" s="54"/>
      <c r="P41" s="91"/>
      <c r="Q41" s="54"/>
      <c r="R41" s="92"/>
    </row>
    <row r="42" s="13" customFormat="true" ht="28.5" hidden="false" customHeight="true" outlineLevel="0" collapsed="false">
      <c r="A42" s="93" t="s">
        <v>76</v>
      </c>
      <c r="B42" s="94" t="s">
        <v>77</v>
      </c>
      <c r="C42" s="94"/>
      <c r="D42" s="22" t="s">
        <v>22</v>
      </c>
      <c r="E42" s="41" t="n">
        <v>0</v>
      </c>
      <c r="F42" s="42"/>
      <c r="G42" s="41" t="n">
        <v>0</v>
      </c>
      <c r="H42" s="41" t="n">
        <v>0</v>
      </c>
      <c r="I42" s="41" t="n">
        <v>0</v>
      </c>
      <c r="J42" s="41"/>
      <c r="K42" s="41" t="n">
        <v>0</v>
      </c>
      <c r="L42" s="41" t="n">
        <v>0</v>
      </c>
      <c r="M42" s="41" t="n">
        <v>800</v>
      </c>
      <c r="N42" s="90"/>
      <c r="O42" s="41" t="n">
        <v>700</v>
      </c>
      <c r="P42" s="41"/>
      <c r="Q42" s="41"/>
      <c r="R42" s="90"/>
    </row>
    <row r="43" s="13" customFormat="true" ht="15" hidden="false" customHeight="true" outlineLevel="0" collapsed="false">
      <c r="A43" s="93" t="s">
        <v>78</v>
      </c>
      <c r="B43" s="88" t="s">
        <v>69</v>
      </c>
      <c r="C43" s="88"/>
      <c r="D43" s="22" t="s">
        <v>22</v>
      </c>
      <c r="E43" s="41" t="n">
        <f aca="false">E36</f>
        <v>43181</v>
      </c>
      <c r="F43" s="24" t="n">
        <v>43888</v>
      </c>
      <c r="G43" s="41" t="n">
        <v>0</v>
      </c>
      <c r="H43" s="41" t="n">
        <f aca="false">H36</f>
        <v>44451</v>
      </c>
      <c r="I43" s="41" t="n">
        <v>0</v>
      </c>
      <c r="J43" s="41" t="n">
        <f aca="false">I43</f>
        <v>0</v>
      </c>
      <c r="K43" s="41" t="n">
        <v>0</v>
      </c>
      <c r="L43" s="41" t="n">
        <v>45054</v>
      </c>
      <c r="M43" s="41" t="n">
        <v>44887</v>
      </c>
      <c r="N43" s="90" t="n">
        <v>45243</v>
      </c>
      <c r="O43" s="41" t="n">
        <v>44931</v>
      </c>
      <c r="P43" s="41" t="n">
        <f aca="false">P36</f>
        <v>45423</v>
      </c>
      <c r="Q43" s="41" t="n">
        <v>45399</v>
      </c>
      <c r="R43" s="90" t="n">
        <v>45543</v>
      </c>
    </row>
    <row r="44" s="13" customFormat="true" ht="15" hidden="false" customHeight="true" outlineLevel="0" collapsed="false">
      <c r="A44" s="93"/>
      <c r="B44" s="58" t="s">
        <v>25</v>
      </c>
      <c r="C44" s="58"/>
      <c r="D44" s="28"/>
      <c r="E44" s="95" t="n">
        <f aca="false">IF(E43=0,0,(E42/E43))</f>
        <v>0</v>
      </c>
      <c r="F44" s="96" t="n">
        <f aca="false">IF(F43=0,0,(F42/F43))</f>
        <v>0</v>
      </c>
      <c r="G44" s="95" t="n">
        <f aca="false">IF(G43=0,0,(G42/G43))</f>
        <v>0</v>
      </c>
      <c r="H44" s="95" t="n">
        <f aca="false">IF(H43=0,0,(H42/H43))</f>
        <v>0</v>
      </c>
      <c r="I44" s="95" t="n">
        <f aca="false">IF(I43=0,0,(I42/I43))</f>
        <v>0</v>
      </c>
      <c r="J44" s="95" t="n">
        <f aca="false">IF(J43=0,0,(J42/J43))</f>
        <v>0</v>
      </c>
      <c r="K44" s="95" t="n">
        <f aca="false">IF(K43=0,0,(K42/K43))</f>
        <v>0</v>
      </c>
      <c r="L44" s="95" t="n">
        <f aca="false">IF(L43=0,0,(L42/L43))</f>
        <v>0</v>
      </c>
      <c r="M44" s="95" t="n">
        <v>0.0178225321362533</v>
      </c>
      <c r="N44" s="97" t="n">
        <f aca="false">IF(N43=0,0,(N42/N43))</f>
        <v>0</v>
      </c>
      <c r="O44" s="95" t="n">
        <f aca="false">IF(O43=0,0,(O42/O43))</f>
        <v>0.0155794440364114</v>
      </c>
      <c r="P44" s="95" t="n">
        <f aca="false">IF(P43=0,0,(P42/P43))</f>
        <v>0</v>
      </c>
      <c r="Q44" s="95" t="n">
        <f aca="false">IF(Q43=0,0,(Q42/Q43))</f>
        <v>0</v>
      </c>
      <c r="R44" s="97" t="n">
        <f aca="false">IF(R43=0,0,(R42/R43))</f>
        <v>0</v>
      </c>
    </row>
    <row r="45" s="13" customFormat="true" ht="27.75" hidden="false" customHeight="true" outlineLevel="0" collapsed="false">
      <c r="A45" s="93" t="s">
        <v>79</v>
      </c>
      <c r="B45" s="94" t="s">
        <v>80</v>
      </c>
      <c r="C45" s="94"/>
      <c r="D45" s="22" t="s">
        <v>22</v>
      </c>
      <c r="E45" s="41" t="n">
        <v>0</v>
      </c>
      <c r="F45" s="42"/>
      <c r="G45" s="41" t="n">
        <v>0</v>
      </c>
      <c r="H45" s="41" t="n">
        <v>0</v>
      </c>
      <c r="I45" s="41" t="n">
        <v>0</v>
      </c>
      <c r="J45" s="41"/>
      <c r="K45" s="41" t="n">
        <v>0</v>
      </c>
      <c r="L45" s="41"/>
      <c r="M45" s="41" t="n">
        <v>750</v>
      </c>
      <c r="N45" s="90"/>
      <c r="O45" s="41" t="n">
        <v>750</v>
      </c>
      <c r="P45" s="41"/>
      <c r="Q45" s="41"/>
      <c r="R45" s="90"/>
    </row>
    <row r="46" s="13" customFormat="true" ht="15" hidden="false" customHeight="true" outlineLevel="0" collapsed="false">
      <c r="A46" s="93" t="s">
        <v>81</v>
      </c>
      <c r="B46" s="58" t="s">
        <v>25</v>
      </c>
      <c r="C46" s="58"/>
      <c r="D46" s="28"/>
      <c r="E46" s="98" t="n">
        <f aca="false">IF(E43=0,0,(E45/E43))</f>
        <v>0</v>
      </c>
      <c r="F46" s="99" t="n">
        <f aca="false">IF(F43=0,0,(F45/F43))</f>
        <v>0</v>
      </c>
      <c r="G46" s="98" t="n">
        <f aca="false">IF(G43=0,0,(G45/G43))</f>
        <v>0</v>
      </c>
      <c r="H46" s="98" t="n">
        <f aca="false">IF(H43=0,0,(H45/H43))</f>
        <v>0</v>
      </c>
      <c r="I46" s="98" t="n">
        <f aca="false">IF(I43=0,0,(I45/I43))</f>
        <v>0</v>
      </c>
      <c r="J46" s="95" t="n">
        <f aca="false">IF(J45=0,0,(J44/J45))</f>
        <v>0</v>
      </c>
      <c r="K46" s="98" t="n">
        <f aca="false">IF(K43=0,0,(K45/K43))</f>
        <v>0</v>
      </c>
      <c r="L46" s="95" t="n">
        <f aca="false">IF(L45=0,0,(L44/L45))</f>
        <v>0</v>
      </c>
      <c r="M46" s="98" t="n">
        <v>0.0167086238777374</v>
      </c>
      <c r="N46" s="97" t="n">
        <f aca="false">IF(N45=0,0,(N44/N45))</f>
        <v>0</v>
      </c>
      <c r="O46" s="98" t="n">
        <f aca="false">IF(O43=0,0,(O45/O43))</f>
        <v>0.0166922614675836</v>
      </c>
      <c r="P46" s="95" t="n">
        <f aca="false">IF(P43=0,0,(P45/P43))</f>
        <v>0</v>
      </c>
      <c r="Q46" s="98" t="n">
        <f aca="false">IF(Q43=0,0,(Q45/Q43))</f>
        <v>0</v>
      </c>
      <c r="R46" s="97" t="n">
        <f aca="false">IF(R43=0,0,(R45/R43))</f>
        <v>0</v>
      </c>
    </row>
    <row r="47" s="13" customFormat="true" ht="15" hidden="false" customHeight="true" outlineLevel="0" collapsed="false">
      <c r="A47" s="50" t="s">
        <v>82</v>
      </c>
      <c r="B47" s="100" t="s">
        <v>83</v>
      </c>
      <c r="C47" s="100"/>
      <c r="D47" s="51"/>
      <c r="E47" s="54"/>
      <c r="F47" s="53"/>
      <c r="G47" s="54"/>
      <c r="H47" s="54"/>
      <c r="I47" s="54"/>
      <c r="J47" s="36"/>
      <c r="K47" s="54"/>
      <c r="L47" s="36"/>
      <c r="M47" s="54"/>
      <c r="N47" s="37"/>
      <c r="O47" s="54"/>
      <c r="P47" s="36"/>
      <c r="Q47" s="54"/>
      <c r="R47" s="37"/>
    </row>
    <row r="48" s="104" customFormat="true" ht="15" hidden="false" customHeight="true" outlineLevel="0" collapsed="false">
      <c r="A48" s="101" t="s">
        <v>84</v>
      </c>
      <c r="B48" s="86" t="s">
        <v>85</v>
      </c>
      <c r="C48" s="86"/>
      <c r="D48" s="72" t="s">
        <v>22</v>
      </c>
      <c r="E48" s="102" t="n">
        <v>0</v>
      </c>
      <c r="F48" s="103"/>
      <c r="G48" s="102" t="n">
        <v>0</v>
      </c>
      <c r="H48" s="102" t="n">
        <v>0</v>
      </c>
      <c r="I48" s="41" t="n">
        <v>0</v>
      </c>
      <c r="J48" s="41"/>
      <c r="K48" s="41" t="n">
        <v>0</v>
      </c>
      <c r="L48" s="41"/>
      <c r="M48" s="41"/>
      <c r="N48" s="90"/>
      <c r="O48" s="41"/>
      <c r="P48" s="41"/>
      <c r="Q48" s="41"/>
      <c r="R48" s="90"/>
    </row>
    <row r="49" s="13" customFormat="true" ht="15" hidden="false" customHeight="true" outlineLevel="0" collapsed="false">
      <c r="A49" s="101" t="s">
        <v>86</v>
      </c>
      <c r="B49" s="85" t="s">
        <v>87</v>
      </c>
      <c r="C49" s="85"/>
      <c r="D49" s="72" t="s">
        <v>22</v>
      </c>
      <c r="E49" s="102" t="n">
        <v>0</v>
      </c>
      <c r="F49" s="103"/>
      <c r="G49" s="102" t="n">
        <v>0</v>
      </c>
      <c r="H49" s="102" t="n">
        <v>0</v>
      </c>
      <c r="I49" s="41" t="n">
        <v>0</v>
      </c>
      <c r="J49" s="41"/>
      <c r="K49" s="41" t="n">
        <v>0</v>
      </c>
      <c r="L49" s="41"/>
      <c r="M49" s="41"/>
      <c r="N49" s="90"/>
      <c r="O49" s="41"/>
      <c r="P49" s="41"/>
      <c r="Q49" s="41"/>
      <c r="R49" s="90"/>
    </row>
    <row r="50" s="13" customFormat="true" ht="15" hidden="false" customHeight="true" outlineLevel="0" collapsed="false">
      <c r="A50" s="101"/>
      <c r="B50" s="105" t="s">
        <v>25</v>
      </c>
      <c r="C50" s="105"/>
      <c r="D50" s="49"/>
      <c r="E50" s="106" t="n">
        <f aca="false">IF(E49=0,0,(E48/E49))</f>
        <v>0</v>
      </c>
      <c r="F50" s="107" t="n">
        <f aca="false">IF(F49=0,0,(F48/F49))</f>
        <v>0</v>
      </c>
      <c r="G50" s="106" t="n">
        <f aca="false">IF(G49=0,0,(G48/G49))</f>
        <v>0</v>
      </c>
      <c r="H50" s="106" t="n">
        <f aca="false">IF(H49=0,0,(H48/H49))</f>
        <v>0</v>
      </c>
      <c r="I50" s="106" t="n">
        <f aca="false">IF(I49=0,0,(I48/I49))</f>
        <v>0</v>
      </c>
      <c r="J50" s="106" t="n">
        <f aca="false">IF(J49=0,0,(J48/J49))</f>
        <v>0</v>
      </c>
      <c r="K50" s="106" t="n">
        <f aca="false">IF(K49=0,0,(K48/K49))</f>
        <v>0</v>
      </c>
      <c r="L50" s="106" t="n">
        <f aca="false">IF(L49=0,0,(L48/L49))</f>
        <v>0</v>
      </c>
      <c r="M50" s="106" t="n">
        <v>0</v>
      </c>
      <c r="N50" s="108" t="n">
        <f aca="false">IF(N49=0,0,(N48/N49))</f>
        <v>0</v>
      </c>
      <c r="O50" s="106" t="n">
        <f aca="false">IF(O49=0,0,(O48/O49))</f>
        <v>0</v>
      </c>
      <c r="P50" s="106" t="n">
        <f aca="false">IF(P49=0,0,(P48/P49))</f>
        <v>0</v>
      </c>
      <c r="Q50" s="106" t="n">
        <f aca="false">IF(Q49=0,0,(Q48/Q49))</f>
        <v>0</v>
      </c>
      <c r="R50" s="108" t="n">
        <f aca="false">IF(R49=0,0,(R48/R49))</f>
        <v>0</v>
      </c>
    </row>
    <row r="51" s="13" customFormat="true" ht="15" hidden="false" customHeight="true" outlineLevel="0" collapsed="false">
      <c r="A51" s="109" t="s">
        <v>88</v>
      </c>
      <c r="B51" s="79" t="s">
        <v>89</v>
      </c>
      <c r="C51" s="79"/>
      <c r="D51" s="80"/>
      <c r="E51" s="83"/>
      <c r="F51" s="82"/>
      <c r="G51" s="83"/>
      <c r="H51" s="83"/>
      <c r="I51" s="83"/>
      <c r="J51" s="36"/>
      <c r="K51" s="83"/>
      <c r="L51" s="36"/>
      <c r="M51" s="83"/>
      <c r="N51" s="37"/>
      <c r="O51" s="83"/>
      <c r="P51" s="36"/>
      <c r="Q51" s="83"/>
      <c r="R51" s="37"/>
    </row>
    <row r="52" s="13" customFormat="true" ht="21.75" hidden="false" customHeight="true" outlineLevel="0" collapsed="false">
      <c r="A52" s="55" t="s">
        <v>90</v>
      </c>
      <c r="B52" s="85" t="s">
        <v>91</v>
      </c>
      <c r="C52" s="85"/>
      <c r="D52" s="72" t="s">
        <v>22</v>
      </c>
      <c r="E52" s="41" t="n">
        <v>0</v>
      </c>
      <c r="F52" s="42"/>
      <c r="G52" s="41" t="n">
        <v>0</v>
      </c>
      <c r="H52" s="41" t="n">
        <v>0</v>
      </c>
      <c r="I52" s="41" t="n">
        <v>0</v>
      </c>
      <c r="J52" s="41"/>
      <c r="K52" s="41" t="n">
        <v>0</v>
      </c>
      <c r="L52" s="41"/>
      <c r="M52" s="41"/>
      <c r="N52" s="90"/>
      <c r="O52" s="41"/>
      <c r="P52" s="41"/>
      <c r="Q52" s="41"/>
      <c r="R52" s="90"/>
    </row>
    <row r="53" s="13" customFormat="true" ht="15" hidden="false" customHeight="true" outlineLevel="0" collapsed="false">
      <c r="A53" s="55" t="s">
        <v>92</v>
      </c>
      <c r="B53" s="85" t="s">
        <v>93</v>
      </c>
      <c r="C53" s="85"/>
      <c r="D53" s="72" t="s">
        <v>22</v>
      </c>
      <c r="E53" s="41" t="n">
        <v>0</v>
      </c>
      <c r="F53" s="42"/>
      <c r="G53" s="41" t="n">
        <v>0</v>
      </c>
      <c r="H53" s="41" t="n">
        <v>0</v>
      </c>
      <c r="I53" s="41" t="n">
        <v>0</v>
      </c>
      <c r="J53" s="41"/>
      <c r="K53" s="41" t="n">
        <v>0</v>
      </c>
      <c r="L53" s="41"/>
      <c r="M53" s="41"/>
      <c r="N53" s="90"/>
      <c r="O53" s="41"/>
      <c r="P53" s="41"/>
      <c r="Q53" s="41"/>
      <c r="R53" s="90"/>
    </row>
    <row r="54" s="13" customFormat="true" ht="15" hidden="false" customHeight="true" outlineLevel="0" collapsed="false">
      <c r="A54" s="55"/>
      <c r="B54" s="105" t="s">
        <v>25</v>
      </c>
      <c r="C54" s="105"/>
      <c r="D54" s="49"/>
      <c r="E54" s="110" t="n">
        <f aca="false">IF(E53=0,0,(E52/E53))</f>
        <v>0</v>
      </c>
      <c r="F54" s="111" t="n">
        <f aca="false">IF(F53=0,0,(F52/F53))</f>
        <v>0</v>
      </c>
      <c r="G54" s="110" t="n">
        <f aca="false">IF(G53=0,0,(G52/G53))</f>
        <v>0</v>
      </c>
      <c r="H54" s="110" t="n">
        <f aca="false">IF(H53=0,0,(H52/H53))</f>
        <v>0</v>
      </c>
      <c r="I54" s="110" t="n">
        <f aca="false">IF(I53=0,0,(I52/I53))</f>
        <v>0</v>
      </c>
      <c r="J54" s="110" t="n">
        <f aca="false">IF(J53=0,0,(J52/J53))</f>
        <v>0</v>
      </c>
      <c r="K54" s="110" t="n">
        <f aca="false">IF(K53=0,0,(K52/K53))</f>
        <v>0</v>
      </c>
      <c r="L54" s="110" t="n">
        <f aca="false">IF(L53=0,0,(L52/L53))</f>
        <v>0</v>
      </c>
      <c r="M54" s="110" t="n">
        <v>0</v>
      </c>
      <c r="N54" s="112" t="n">
        <f aca="false">IF(N53=0,0,(N52/N53))</f>
        <v>0</v>
      </c>
      <c r="O54" s="110" t="n">
        <f aca="false">IF(O53=0,0,(O52/O53))</f>
        <v>0</v>
      </c>
      <c r="P54" s="110" t="n">
        <f aca="false">IF(P53=0,0,(P52/P53))</f>
        <v>0</v>
      </c>
      <c r="Q54" s="110" t="n">
        <f aca="false">IF(Q53=0,0,(Q52/Q53))</f>
        <v>0</v>
      </c>
      <c r="R54" s="112" t="n">
        <f aca="false">IF(R53=0,0,(R52/R53))</f>
        <v>0</v>
      </c>
    </row>
    <row r="55" s="13" customFormat="true" ht="15" hidden="false" customHeight="true" outlineLevel="0" collapsed="false">
      <c r="A55" s="55" t="s">
        <v>94</v>
      </c>
      <c r="B55" s="85" t="s">
        <v>95</v>
      </c>
      <c r="C55" s="85"/>
      <c r="D55" s="40" t="s">
        <v>50</v>
      </c>
      <c r="E55" s="41" t="n">
        <v>0</v>
      </c>
      <c r="F55" s="42"/>
      <c r="G55" s="41" t="n">
        <v>0</v>
      </c>
      <c r="H55" s="41" t="n">
        <v>0</v>
      </c>
      <c r="I55" s="41" t="n">
        <v>0</v>
      </c>
      <c r="J55" s="41"/>
      <c r="K55" s="41" t="n">
        <v>0</v>
      </c>
      <c r="L55" s="41"/>
      <c r="M55" s="41"/>
      <c r="N55" s="90"/>
      <c r="O55" s="41"/>
      <c r="P55" s="41"/>
      <c r="Q55" s="41"/>
      <c r="R55" s="90"/>
    </row>
    <row r="56" s="13" customFormat="true" ht="15" hidden="false" customHeight="true" outlineLevel="0" collapsed="false">
      <c r="A56" s="55" t="s">
        <v>96</v>
      </c>
      <c r="B56" s="85" t="s">
        <v>97</v>
      </c>
      <c r="C56" s="85"/>
      <c r="D56" s="40" t="s">
        <v>50</v>
      </c>
      <c r="E56" s="41" t="n">
        <v>0</v>
      </c>
      <c r="F56" s="42"/>
      <c r="G56" s="41" t="n">
        <v>0</v>
      </c>
      <c r="H56" s="41" t="n">
        <v>0</v>
      </c>
      <c r="I56" s="41" t="n">
        <v>0</v>
      </c>
      <c r="J56" s="41"/>
      <c r="K56" s="41" t="n">
        <v>0</v>
      </c>
      <c r="L56" s="41"/>
      <c r="M56" s="41"/>
      <c r="N56" s="90"/>
      <c r="O56" s="41"/>
      <c r="P56" s="41"/>
      <c r="Q56" s="41"/>
      <c r="R56" s="90"/>
    </row>
    <row r="57" s="13" customFormat="true" ht="15" hidden="false" customHeight="true" outlineLevel="0" collapsed="false">
      <c r="A57" s="55"/>
      <c r="B57" s="105" t="s">
        <v>25</v>
      </c>
      <c r="C57" s="105"/>
      <c r="D57" s="49"/>
      <c r="E57" s="46" t="n">
        <f aca="false">IF(E56=0,0,(E55/E56))</f>
        <v>0</v>
      </c>
      <c r="F57" s="47" t="n">
        <f aca="false">IF(F56=0,0,(F55/F56))</f>
        <v>0</v>
      </c>
      <c r="G57" s="46" t="n">
        <f aca="false">IF(G56=0,0,(G55/G56))</f>
        <v>0</v>
      </c>
      <c r="H57" s="46" t="n">
        <f aca="false">IF(H56=0,0,(H55/H56))</f>
        <v>0</v>
      </c>
      <c r="I57" s="46" t="n">
        <f aca="false">IF(I56=0,0,(I55/I56))</f>
        <v>0</v>
      </c>
      <c r="J57" s="46" t="n">
        <f aca="false">IF(J56=0,0,(J55/J56))</f>
        <v>0</v>
      </c>
      <c r="K57" s="46" t="n">
        <f aca="false">IF(K56=0,0,(K55/K56))</f>
        <v>0</v>
      </c>
      <c r="L57" s="46" t="n">
        <f aca="false">IF(L56=0,0,(L55/L56))</f>
        <v>0</v>
      </c>
      <c r="M57" s="46" t="n">
        <v>0</v>
      </c>
      <c r="N57" s="48" t="n">
        <f aca="false">IF(N56=0,0,(N55/N56))</f>
        <v>0</v>
      </c>
      <c r="O57" s="46" t="n">
        <f aca="false">IF(O56=0,0,(O55/O56))</f>
        <v>0</v>
      </c>
      <c r="P57" s="46" t="n">
        <f aca="false">IF(P56=0,0,(P55/P56))</f>
        <v>0</v>
      </c>
      <c r="Q57" s="46" t="n">
        <f aca="false">IF(Q56=0,0,(Q55/Q56))</f>
        <v>0</v>
      </c>
      <c r="R57" s="48" t="n">
        <f aca="false">IF(R56=0,0,(R55/R56))</f>
        <v>0</v>
      </c>
    </row>
    <row r="58" s="13" customFormat="true" ht="15" hidden="false" customHeight="true" outlineLevel="0" collapsed="false">
      <c r="A58" s="50" t="s">
        <v>98</v>
      </c>
      <c r="B58" s="51" t="s">
        <v>99</v>
      </c>
      <c r="C58" s="51"/>
      <c r="D58" s="51"/>
      <c r="E58" s="54"/>
      <c r="F58" s="53"/>
      <c r="G58" s="54"/>
      <c r="H58" s="54"/>
      <c r="I58" s="54"/>
      <c r="J58" s="36"/>
      <c r="K58" s="54"/>
      <c r="L58" s="36"/>
      <c r="M58" s="54"/>
      <c r="N58" s="37"/>
      <c r="O58" s="54"/>
      <c r="P58" s="36"/>
      <c r="Q58" s="54"/>
      <c r="R58" s="37"/>
    </row>
    <row r="59" s="13" customFormat="true" ht="15" hidden="false" customHeight="true" outlineLevel="0" collapsed="false">
      <c r="A59" s="101" t="s">
        <v>100</v>
      </c>
      <c r="B59" s="85" t="s">
        <v>101</v>
      </c>
      <c r="C59" s="85"/>
      <c r="D59" s="72" t="s">
        <v>22</v>
      </c>
      <c r="E59" s="102" t="n">
        <v>0</v>
      </c>
      <c r="F59" s="103"/>
      <c r="G59" s="102" t="n">
        <v>0</v>
      </c>
      <c r="H59" s="43" t="n">
        <v>0</v>
      </c>
      <c r="I59" s="41" t="n">
        <v>0</v>
      </c>
      <c r="J59" s="41"/>
      <c r="K59" s="41" t="n">
        <v>0</v>
      </c>
      <c r="L59" s="41"/>
      <c r="M59" s="41"/>
      <c r="N59" s="90"/>
      <c r="O59" s="41"/>
      <c r="P59" s="41"/>
      <c r="Q59" s="41"/>
      <c r="R59" s="90"/>
    </row>
    <row r="60" s="13" customFormat="true" ht="15" hidden="false" customHeight="true" outlineLevel="0" collapsed="false">
      <c r="A60" s="101" t="s">
        <v>102</v>
      </c>
      <c r="B60" s="88" t="s">
        <v>103</v>
      </c>
      <c r="C60" s="88"/>
      <c r="D60" s="113" t="s">
        <v>22</v>
      </c>
      <c r="E60" s="102" t="n">
        <v>0</v>
      </c>
      <c r="F60" s="42"/>
      <c r="G60" s="102" t="n">
        <v>0</v>
      </c>
      <c r="H60" s="102" t="n">
        <v>0</v>
      </c>
      <c r="I60" s="41" t="n">
        <v>0</v>
      </c>
      <c r="J60" s="41"/>
      <c r="K60" s="41" t="n">
        <v>0</v>
      </c>
      <c r="L60" s="41"/>
      <c r="M60" s="41"/>
      <c r="N60" s="90"/>
      <c r="O60" s="41"/>
      <c r="P60" s="41"/>
      <c r="Q60" s="41"/>
      <c r="R60" s="90"/>
    </row>
    <row r="61" s="13" customFormat="true" ht="15" hidden="false" customHeight="true" outlineLevel="0" collapsed="false">
      <c r="A61" s="101"/>
      <c r="B61" s="105" t="s">
        <v>25</v>
      </c>
      <c r="C61" s="105"/>
      <c r="D61" s="45"/>
      <c r="E61" s="46" t="n">
        <f aca="false">IF(E60=0,0,(E59/E60))</f>
        <v>0</v>
      </c>
      <c r="F61" s="47" t="n">
        <f aca="false">IF(F60=0,0,(F59/F60))</f>
        <v>0</v>
      </c>
      <c r="G61" s="46" t="n">
        <f aca="false">IF(G60=0,0,(G59/G60))</f>
        <v>0</v>
      </c>
      <c r="H61" s="46" t="n">
        <f aca="false">IF(H60=0,0,(H59/H60))</f>
        <v>0</v>
      </c>
      <c r="I61" s="46" t="n">
        <f aca="false">IF(I60=0,0,(I59/I60))</f>
        <v>0</v>
      </c>
      <c r="J61" s="46" t="n">
        <f aca="false">IF(J60=0,0,(J59/J60))</f>
        <v>0</v>
      </c>
      <c r="K61" s="46" t="n">
        <f aca="false">IF(K60=0,0,(K59/K60))</f>
        <v>0</v>
      </c>
      <c r="L61" s="46" t="n">
        <f aca="false">IF(L60=0,0,(L59/L60))</f>
        <v>0</v>
      </c>
      <c r="M61" s="46" t="n">
        <v>0</v>
      </c>
      <c r="N61" s="48" t="n">
        <f aca="false">IF(N60=0,0,(N59/N60))</f>
        <v>0</v>
      </c>
      <c r="O61" s="46" t="n">
        <f aca="false">IF(O60=0,0,(O59/O60))</f>
        <v>0</v>
      </c>
      <c r="P61" s="46" t="n">
        <f aca="false">IF(P60=0,0,(P59/P60))</f>
        <v>0</v>
      </c>
      <c r="Q61" s="46" t="n">
        <f aca="false">IF(Q60=0,0,(Q59/Q60))</f>
        <v>0</v>
      </c>
      <c r="R61" s="48" t="n">
        <f aca="false">IF(R60=0,0,(R59/R60))</f>
        <v>0</v>
      </c>
    </row>
    <row r="62" s="13" customFormat="true" ht="12.75" hidden="false" customHeight="false" outlineLevel="0" collapsed="false">
      <c r="A62" s="101" t="s">
        <v>104</v>
      </c>
      <c r="B62" s="88" t="s">
        <v>105</v>
      </c>
      <c r="C62" s="88"/>
      <c r="D62" s="113" t="s">
        <v>22</v>
      </c>
      <c r="E62" s="102" t="n">
        <v>0</v>
      </c>
      <c r="F62" s="42"/>
      <c r="G62" s="102" t="n">
        <v>0</v>
      </c>
      <c r="H62" s="43" t="n">
        <v>0</v>
      </c>
      <c r="I62" s="41" t="n">
        <v>0</v>
      </c>
      <c r="J62" s="41"/>
      <c r="K62" s="41" t="n">
        <v>0</v>
      </c>
      <c r="L62" s="41"/>
      <c r="M62" s="41"/>
      <c r="N62" s="90"/>
      <c r="O62" s="41"/>
      <c r="P62" s="41"/>
      <c r="Q62" s="41"/>
      <c r="R62" s="90"/>
    </row>
    <row r="63" customFormat="false" ht="14.25" hidden="false" customHeight="true" outlineLevel="0" collapsed="false">
      <c r="A63" s="101" t="s">
        <v>106</v>
      </c>
      <c r="B63" s="85" t="s">
        <v>107</v>
      </c>
      <c r="C63" s="85"/>
      <c r="D63" s="72" t="s">
        <v>61</v>
      </c>
      <c r="E63" s="102" t="n">
        <v>0</v>
      </c>
      <c r="F63" s="42"/>
      <c r="G63" s="102" t="n">
        <v>0</v>
      </c>
      <c r="H63" s="102" t="n">
        <v>0</v>
      </c>
      <c r="I63" s="41" t="n">
        <v>0</v>
      </c>
      <c r="J63" s="41"/>
      <c r="K63" s="41" t="n">
        <v>0</v>
      </c>
      <c r="L63" s="41"/>
      <c r="M63" s="41"/>
      <c r="N63" s="90"/>
      <c r="O63" s="41"/>
      <c r="P63" s="41"/>
      <c r="Q63" s="41"/>
      <c r="R63" s="90"/>
    </row>
    <row r="64" customFormat="false" ht="12.75" hidden="false" customHeight="true" outlineLevel="0" collapsed="false">
      <c r="A64" s="101"/>
      <c r="B64" s="105" t="s">
        <v>25</v>
      </c>
      <c r="C64" s="105"/>
      <c r="D64" s="49"/>
      <c r="E64" s="46" t="n">
        <f aca="false">IF(E63=0,0,(E62/E63))</f>
        <v>0</v>
      </c>
      <c r="F64" s="47" t="n">
        <f aca="false">IF(F63=0,0,(F62/F63))</f>
        <v>0</v>
      </c>
      <c r="G64" s="46" t="n">
        <f aca="false">IF(G63=0,0,(G62/G63))</f>
        <v>0</v>
      </c>
      <c r="H64" s="46" t="n">
        <f aca="false">IF(H63=0,0,(H62/H63))</f>
        <v>0</v>
      </c>
      <c r="I64" s="46" t="n">
        <f aca="false">IF(I63=0,0,(I62/I63))</f>
        <v>0</v>
      </c>
      <c r="J64" s="46" t="n">
        <f aca="false">IF(J63=0,0,(J62/J63))</f>
        <v>0</v>
      </c>
      <c r="K64" s="46" t="n">
        <f aca="false">IF(K63=0,0,(K62/K63))</f>
        <v>0</v>
      </c>
      <c r="L64" s="46" t="n">
        <f aca="false">IF(L63=0,0,(L62/L63))</f>
        <v>0</v>
      </c>
      <c r="M64" s="46" t="n">
        <v>0</v>
      </c>
      <c r="N64" s="48" t="n">
        <f aca="false">IF(N63=0,0,(N62/N63))</f>
        <v>0</v>
      </c>
      <c r="O64" s="46" t="n">
        <f aca="false">IF(O63=0,0,(O62/O63))</f>
        <v>0</v>
      </c>
      <c r="P64" s="46" t="n">
        <f aca="false">IF(P63=0,0,(P62/P63))</f>
        <v>0</v>
      </c>
      <c r="Q64" s="46" t="n">
        <f aca="false">IF(Q63=0,0,(Q62/Q63))</f>
        <v>0</v>
      </c>
      <c r="R64" s="48" t="n">
        <f aca="false">IF(R63=0,0,(R62/R63))</f>
        <v>0</v>
      </c>
    </row>
    <row r="65" customFormat="false" ht="12.75" hidden="false" customHeight="true" outlineLevel="0" collapsed="false">
      <c r="A65" s="109" t="s">
        <v>108</v>
      </c>
      <c r="B65" s="79" t="s">
        <v>109</v>
      </c>
      <c r="C65" s="79"/>
      <c r="D65" s="80"/>
      <c r="E65" s="83"/>
      <c r="F65" s="82"/>
      <c r="G65" s="83"/>
      <c r="H65" s="83"/>
      <c r="I65" s="83"/>
      <c r="J65" s="36"/>
      <c r="K65" s="83"/>
      <c r="L65" s="36"/>
      <c r="M65" s="83"/>
      <c r="N65" s="37"/>
      <c r="O65" s="83"/>
      <c r="P65" s="36"/>
      <c r="Q65" s="83"/>
      <c r="R65" s="37"/>
    </row>
    <row r="66" s="114" customFormat="true" ht="15.75" hidden="false" customHeight="true" outlineLevel="0" collapsed="false">
      <c r="A66" s="101" t="s">
        <v>110</v>
      </c>
      <c r="B66" s="86" t="s">
        <v>111</v>
      </c>
      <c r="C66" s="86"/>
      <c r="D66" s="72" t="s">
        <v>112</v>
      </c>
      <c r="E66" s="102" t="n">
        <v>0</v>
      </c>
      <c r="F66" s="42"/>
      <c r="G66" s="102" t="n">
        <v>0</v>
      </c>
      <c r="H66" s="102" t="n">
        <v>0</v>
      </c>
      <c r="I66" s="41" t="n">
        <v>0</v>
      </c>
      <c r="J66" s="41"/>
      <c r="K66" s="41" t="n">
        <v>0</v>
      </c>
      <c r="L66" s="41"/>
      <c r="M66" s="41"/>
      <c r="N66" s="90"/>
      <c r="O66" s="41"/>
      <c r="P66" s="41"/>
      <c r="Q66" s="41"/>
      <c r="R66" s="90"/>
    </row>
    <row r="67" s="114" customFormat="true" ht="15.75" hidden="false" customHeight="true" outlineLevel="0" collapsed="false">
      <c r="A67" s="101" t="s">
        <v>113</v>
      </c>
      <c r="B67" s="85" t="s">
        <v>114</v>
      </c>
      <c r="C67" s="85"/>
      <c r="D67" s="72" t="s">
        <v>112</v>
      </c>
      <c r="E67" s="102" t="n">
        <v>0</v>
      </c>
      <c r="F67" s="57"/>
      <c r="G67" s="102" t="n">
        <v>0</v>
      </c>
      <c r="H67" s="102" t="n">
        <v>0</v>
      </c>
      <c r="I67" s="41" t="n">
        <v>0</v>
      </c>
      <c r="J67" s="41"/>
      <c r="K67" s="41" t="n">
        <v>0</v>
      </c>
      <c r="L67" s="41"/>
      <c r="M67" s="41"/>
      <c r="N67" s="90"/>
      <c r="O67" s="41"/>
      <c r="P67" s="41"/>
      <c r="Q67" s="41"/>
      <c r="R67" s="90"/>
    </row>
    <row r="68" s="114" customFormat="true" ht="12.75" hidden="false" customHeight="true" outlineLevel="0" collapsed="false">
      <c r="A68" s="101"/>
      <c r="B68" s="105" t="s">
        <v>25</v>
      </c>
      <c r="C68" s="105"/>
      <c r="D68" s="49"/>
      <c r="E68" s="46" t="n">
        <f aca="false">IF(E67=0,0,(E66/E67))</f>
        <v>0</v>
      </c>
      <c r="F68" s="47" t="n">
        <f aca="false">IF(F67=0,0,(F66/F67))</f>
        <v>0</v>
      </c>
      <c r="G68" s="46" t="n">
        <f aca="false">IF(G67=0,0,(G66/G67))</f>
        <v>0</v>
      </c>
      <c r="H68" s="46" t="n">
        <f aca="false">IF(H67=0,0,(H66/H67))</f>
        <v>0</v>
      </c>
      <c r="I68" s="46" t="n">
        <f aca="false">IF(I67=0,0,(I66/I67))</f>
        <v>0</v>
      </c>
      <c r="J68" s="46" t="n">
        <f aca="false">IF(J67=0,0,(J66/J67))</f>
        <v>0</v>
      </c>
      <c r="K68" s="46" t="n">
        <f aca="false">IF(K67=0,0,(K66/K67))</f>
        <v>0</v>
      </c>
      <c r="L68" s="46" t="n">
        <f aca="false">IF(L67=0,0,(L66/L67))</f>
        <v>0</v>
      </c>
      <c r="M68" s="46" t="n">
        <v>0</v>
      </c>
      <c r="N68" s="48" t="n">
        <f aca="false">IF(N67=0,0,(N66/N67))</f>
        <v>0</v>
      </c>
      <c r="O68" s="46" t="n">
        <f aca="false">IF(O67=0,0,(O66/O67))</f>
        <v>0</v>
      </c>
      <c r="P68" s="46" t="n">
        <f aca="false">IF(P67=0,0,(P66/P67))</f>
        <v>0</v>
      </c>
      <c r="Q68" s="46" t="n">
        <f aca="false">IF(Q67=0,0,(Q66/Q67))</f>
        <v>0</v>
      </c>
      <c r="R68" s="48" t="n">
        <f aca="false">IF(R67=0,0,(R66/R67))</f>
        <v>0</v>
      </c>
    </row>
    <row r="69" s="13" customFormat="true" ht="13.5" hidden="false" customHeight="true" outlineLevel="0" collapsed="false">
      <c r="A69" s="50" t="s">
        <v>115</v>
      </c>
      <c r="B69" s="51" t="s">
        <v>116</v>
      </c>
      <c r="C69" s="51"/>
      <c r="D69" s="51"/>
      <c r="E69" s="52"/>
      <c r="F69" s="53"/>
      <c r="G69" s="54"/>
      <c r="H69" s="54"/>
      <c r="I69" s="54"/>
      <c r="J69" s="36"/>
      <c r="K69" s="54"/>
      <c r="L69" s="36"/>
      <c r="M69" s="54"/>
      <c r="N69" s="37"/>
      <c r="O69" s="54"/>
      <c r="P69" s="36"/>
      <c r="Q69" s="54"/>
      <c r="R69" s="37"/>
    </row>
    <row r="70" s="13" customFormat="true" ht="13.5" hidden="false" customHeight="true" outlineLevel="0" collapsed="false">
      <c r="A70" s="38" t="s">
        <v>117</v>
      </c>
      <c r="B70" s="85" t="s">
        <v>118</v>
      </c>
      <c r="C70" s="85"/>
      <c r="D70" s="72" t="s">
        <v>22</v>
      </c>
      <c r="E70" s="43" t="n">
        <v>228</v>
      </c>
      <c r="F70" s="57" t="n">
        <v>181</v>
      </c>
      <c r="G70" s="43" t="n">
        <v>228</v>
      </c>
      <c r="H70" s="43" t="n">
        <v>189</v>
      </c>
      <c r="I70" s="41" t="n">
        <v>228</v>
      </c>
      <c r="J70" s="41" t="n">
        <f aca="false">I70</f>
        <v>228</v>
      </c>
      <c r="K70" s="41" t="n">
        <v>228</v>
      </c>
      <c r="L70" s="41" t="n">
        <v>127</v>
      </c>
      <c r="M70" s="41" t="n">
        <v>122</v>
      </c>
      <c r="N70" s="90" t="n">
        <v>126</v>
      </c>
      <c r="O70" s="41" t="n">
        <v>122</v>
      </c>
      <c r="P70" s="41" t="n">
        <v>108</v>
      </c>
      <c r="Q70" s="41" t="n">
        <v>176</v>
      </c>
      <c r="R70" s="90" t="n">
        <v>163</v>
      </c>
    </row>
    <row r="71" s="13" customFormat="true" ht="13.5" hidden="false" customHeight="true" outlineLevel="0" collapsed="false">
      <c r="A71" s="38" t="s">
        <v>119</v>
      </c>
      <c r="B71" s="88" t="s">
        <v>69</v>
      </c>
      <c r="C71" s="88"/>
      <c r="D71" s="72" t="s">
        <v>22</v>
      </c>
      <c r="E71" s="43" t="n">
        <f aca="false">E36</f>
        <v>43181</v>
      </c>
      <c r="F71" s="57" t="n">
        <v>43888</v>
      </c>
      <c r="G71" s="43" t="n">
        <f aca="false">G36</f>
        <v>43233</v>
      </c>
      <c r="H71" s="43" t="n">
        <f aca="false">H36</f>
        <v>44451</v>
      </c>
      <c r="I71" s="41" t="n">
        <f aca="false">I36</f>
        <v>43278</v>
      </c>
      <c r="J71" s="41" t="n">
        <f aca="false">J36</f>
        <v>43278</v>
      </c>
      <c r="K71" s="41" t="n">
        <v>43317</v>
      </c>
      <c r="L71" s="41" t="n">
        <v>45054</v>
      </c>
      <c r="M71" s="41" t="n">
        <v>44887</v>
      </c>
      <c r="N71" s="90" t="n">
        <v>45243</v>
      </c>
      <c r="O71" s="41" t="n">
        <f aca="false">O43</f>
        <v>44931</v>
      </c>
      <c r="P71" s="41" t="n">
        <f aca="false">P43</f>
        <v>45423</v>
      </c>
      <c r="Q71" s="41" t="n">
        <f aca="false">Q43</f>
        <v>45399</v>
      </c>
      <c r="R71" s="90" t="n">
        <f aca="false">R43</f>
        <v>45543</v>
      </c>
    </row>
    <row r="72" s="13" customFormat="true" ht="12.75" hidden="false" customHeight="false" outlineLevel="0" collapsed="false">
      <c r="A72" s="38"/>
      <c r="B72" s="27" t="s">
        <v>25</v>
      </c>
      <c r="C72" s="27"/>
      <c r="D72" s="49"/>
      <c r="E72" s="77" t="n">
        <f aca="false">IF(E71=0,0,(E70/E71))</f>
        <v>0.00528010004400083</v>
      </c>
      <c r="F72" s="115" t="n">
        <f aca="false">IF(F71=0,0,(F70/F71))</f>
        <v>0.00412413415967918</v>
      </c>
      <c r="G72" s="77" t="n">
        <f aca="false">IF(G71=0,0,(G70/G71))</f>
        <v>0.00527374921934633</v>
      </c>
      <c r="H72" s="77" t="n">
        <f aca="false">IF(H71=0,0,(H70/H71))</f>
        <v>0.00425187284875481</v>
      </c>
      <c r="I72" s="77" t="n">
        <f aca="false">IF(I71=0,0,(I70/I71))</f>
        <v>0.00526826563149868</v>
      </c>
      <c r="J72" s="77" t="n">
        <f aca="false">IF(J71=0,0,(J70/J71))</f>
        <v>0.00526826563149868</v>
      </c>
      <c r="K72" s="77" t="n">
        <f aca="false">IF(K71=0,0,(K70/K71))</f>
        <v>0.00526352240459866</v>
      </c>
      <c r="L72" s="77" t="n">
        <f aca="false">IF(L71=0,0,(L70/L71))</f>
        <v>0.0028188396146846</v>
      </c>
      <c r="M72" s="77" t="n">
        <v>0.00271793615077862</v>
      </c>
      <c r="N72" s="78" t="n">
        <f aca="false">IF(N71=0,0,(N70/N71))</f>
        <v>0.00278496120946887</v>
      </c>
      <c r="O72" s="77" t="n">
        <f aca="false">IF(O71=0,0,(O70/O71))</f>
        <v>0.00271527453206027</v>
      </c>
      <c r="P72" s="77" t="n">
        <f aca="false">IF(P71=0,0,(P70/P71))</f>
        <v>0.00237765008916188</v>
      </c>
      <c r="Q72" s="77" t="n">
        <f aca="false">IF(Q71=0,0,(Q70/Q71))</f>
        <v>0.00387673737306989</v>
      </c>
      <c r="R72" s="78" t="n">
        <f aca="false">IF(R71=0,0,(R70/R71))</f>
        <v>0.00357903519750565</v>
      </c>
    </row>
    <row r="73" s="13" customFormat="true" ht="12.75" hidden="false" customHeight="true" outlineLevel="0" collapsed="false">
      <c r="A73" s="38" t="s">
        <v>120</v>
      </c>
      <c r="B73" s="85" t="s">
        <v>121</v>
      </c>
      <c r="C73" s="85"/>
      <c r="D73" s="72" t="s">
        <v>22</v>
      </c>
      <c r="E73" s="43"/>
      <c r="F73" s="57"/>
      <c r="G73" s="43"/>
      <c r="H73" s="43"/>
      <c r="I73" s="41"/>
      <c r="J73" s="41"/>
      <c r="K73" s="41"/>
      <c r="L73" s="41"/>
      <c r="M73" s="41"/>
      <c r="N73" s="90"/>
      <c r="O73" s="41"/>
      <c r="P73" s="41"/>
      <c r="Q73" s="41"/>
      <c r="R73" s="90"/>
    </row>
    <row r="74" s="13" customFormat="true" ht="14.25" hidden="false" customHeight="true" outlineLevel="0" collapsed="false">
      <c r="A74" s="38" t="s">
        <v>122</v>
      </c>
      <c r="B74" s="88" t="s">
        <v>103</v>
      </c>
      <c r="C74" s="88"/>
      <c r="D74" s="72" t="s">
        <v>22</v>
      </c>
      <c r="E74" s="43" t="n">
        <v>0</v>
      </c>
      <c r="F74" s="57"/>
      <c r="G74" s="43" t="n">
        <v>0</v>
      </c>
      <c r="H74" s="43" t="n">
        <v>0</v>
      </c>
      <c r="I74" s="41" t="n">
        <v>0</v>
      </c>
      <c r="J74" s="41"/>
      <c r="K74" s="41" t="n">
        <v>0</v>
      </c>
      <c r="L74" s="41"/>
      <c r="M74" s="41"/>
      <c r="N74" s="90"/>
      <c r="O74" s="41"/>
      <c r="P74" s="41"/>
      <c r="Q74" s="41"/>
      <c r="R74" s="90"/>
    </row>
    <row r="75" s="13" customFormat="true" ht="12.75" hidden="false" customHeight="false" outlineLevel="0" collapsed="false">
      <c r="A75" s="38"/>
      <c r="B75" s="27" t="s">
        <v>25</v>
      </c>
      <c r="C75" s="27"/>
      <c r="D75" s="49"/>
      <c r="E75" s="77" t="n">
        <f aca="false">IF(E74=0,0,(E73/E74))</f>
        <v>0</v>
      </c>
      <c r="F75" s="115" t="n">
        <f aca="false">IF(F74=0,0,(F73/F74))</f>
        <v>0</v>
      </c>
      <c r="G75" s="77" t="n">
        <f aca="false">IF(G74=0,0,(G73/G74))</f>
        <v>0</v>
      </c>
      <c r="H75" s="77" t="n">
        <f aca="false">IF(H74=0,0,(H73/H74))</f>
        <v>0</v>
      </c>
      <c r="I75" s="77" t="n">
        <f aca="false">IF(I74=0,0,(I73/I74))</f>
        <v>0</v>
      </c>
      <c r="J75" s="77" t="n">
        <f aca="false">IF(J74=0,0,(J73/J74))</f>
        <v>0</v>
      </c>
      <c r="K75" s="77" t="n">
        <f aca="false">IF(K74=0,0,(K73/K74))</f>
        <v>0</v>
      </c>
      <c r="L75" s="77" t="n">
        <f aca="false">IF(L74=0,0,(L73/L74))</f>
        <v>0</v>
      </c>
      <c r="M75" s="77" t="n">
        <v>0</v>
      </c>
      <c r="N75" s="78" t="n">
        <f aca="false">IF(N74=0,0,(N73/N74))</f>
        <v>0</v>
      </c>
      <c r="O75" s="77" t="n">
        <f aca="false">IF(O74=0,0,(O73/O74))</f>
        <v>0</v>
      </c>
      <c r="P75" s="77" t="n">
        <f aca="false">IF(P74=0,0,(P73/P74))</f>
        <v>0</v>
      </c>
      <c r="Q75" s="77" t="n">
        <f aca="false">IF(Q74=0,0,(Q73/Q74))</f>
        <v>0</v>
      </c>
      <c r="R75" s="78" t="n">
        <f aca="false">IF(R74=0,0,(R73/R74))</f>
        <v>0</v>
      </c>
    </row>
    <row r="76" s="13" customFormat="true" ht="12.75" hidden="false" customHeight="false" outlineLevel="0" collapsed="false">
      <c r="A76" s="38" t="s">
        <v>123</v>
      </c>
      <c r="B76" s="88" t="s">
        <v>124</v>
      </c>
      <c r="C76" s="88"/>
      <c r="D76" s="72" t="s">
        <v>22</v>
      </c>
      <c r="E76" s="43"/>
      <c r="F76" s="57"/>
      <c r="G76" s="43" t="n">
        <v>0</v>
      </c>
      <c r="H76" s="43" t="n">
        <v>0</v>
      </c>
      <c r="I76" s="43"/>
      <c r="J76" s="41"/>
      <c r="K76" s="41"/>
      <c r="L76" s="41"/>
      <c r="M76" s="41" t="n">
        <v>0</v>
      </c>
      <c r="N76" s="90" t="n">
        <v>0</v>
      </c>
      <c r="O76" s="41" t="n">
        <v>0</v>
      </c>
      <c r="P76" s="41" t="n">
        <v>0</v>
      </c>
      <c r="Q76" s="41"/>
      <c r="R76" s="90" t="n">
        <v>1</v>
      </c>
    </row>
    <row r="77" s="13" customFormat="true" ht="12.75" hidden="false" customHeight="false" outlineLevel="0" collapsed="false">
      <c r="A77" s="38" t="s">
        <v>125</v>
      </c>
      <c r="B77" s="88" t="s">
        <v>126</v>
      </c>
      <c r="C77" s="88"/>
      <c r="D77" s="72" t="s">
        <v>22</v>
      </c>
      <c r="E77" s="43" t="n">
        <v>243</v>
      </c>
      <c r="F77" s="57" t="n">
        <v>228</v>
      </c>
      <c r="G77" s="43" t="n">
        <v>228</v>
      </c>
      <c r="H77" s="43" t="n">
        <v>233</v>
      </c>
      <c r="I77" s="43" t="n">
        <v>228</v>
      </c>
      <c r="J77" s="41" t="n">
        <f aca="false">I77</f>
        <v>228</v>
      </c>
      <c r="K77" s="41" t="n">
        <v>228</v>
      </c>
      <c r="L77" s="41" t="n">
        <v>203</v>
      </c>
      <c r="M77" s="41" t="n">
        <v>191</v>
      </c>
      <c r="N77" s="90" t="n">
        <v>204</v>
      </c>
      <c r="O77" s="41" t="n">
        <v>190</v>
      </c>
      <c r="P77" s="41" t="n">
        <v>177</v>
      </c>
      <c r="Q77" s="41" t="n">
        <f aca="false">Q70</f>
        <v>176</v>
      </c>
      <c r="R77" s="90" t="n">
        <v>179</v>
      </c>
    </row>
    <row r="78" s="13" customFormat="true" ht="12.75" hidden="false" customHeight="false" outlineLevel="0" collapsed="false">
      <c r="A78" s="38"/>
      <c r="B78" s="27" t="s">
        <v>25</v>
      </c>
      <c r="C78" s="27"/>
      <c r="D78" s="49"/>
      <c r="E78" s="77" t="n">
        <f aca="false">IF(E77=0,0,(E76/E77))</f>
        <v>0</v>
      </c>
      <c r="F78" s="115" t="n">
        <f aca="false">IF(F77=0,0,(F76/F77))</f>
        <v>0</v>
      </c>
      <c r="G78" s="77" t="n">
        <f aca="false">IF(G77=0,0,(G76/G77))</f>
        <v>0</v>
      </c>
      <c r="H78" s="77" t="n">
        <f aca="false">IF(H77=0,0,(H76/H77))</f>
        <v>0</v>
      </c>
      <c r="I78" s="77" t="n">
        <f aca="false">IF(I77=0,0,(I76/I77))</f>
        <v>0</v>
      </c>
      <c r="J78" s="77" t="n">
        <f aca="false">IF(J77=0,0,(J76/J77))</f>
        <v>0</v>
      </c>
      <c r="K78" s="77" t="n">
        <f aca="false">IF(K77=0,0,(K76/K77))</f>
        <v>0</v>
      </c>
      <c r="L78" s="77" t="n">
        <f aca="false">IF(L77=0,0,(L76/L77))</f>
        <v>0</v>
      </c>
      <c r="M78" s="77" t="n">
        <v>0</v>
      </c>
      <c r="N78" s="78" t="n">
        <f aca="false">IF(N77=0,0,(N76/N77))</f>
        <v>0</v>
      </c>
      <c r="O78" s="77" t="n">
        <f aca="false">IF(O77=0,0,(O76/O77))</f>
        <v>0</v>
      </c>
      <c r="P78" s="77" t="n">
        <f aca="false">IF(P77=0,0,(P76/P77))</f>
        <v>0</v>
      </c>
      <c r="Q78" s="77" t="n">
        <f aca="false">IF(Q77=0,0,(Q76/Q77))</f>
        <v>0</v>
      </c>
      <c r="R78" s="78" t="n">
        <f aca="false">IF(R77=0,0,(R76/R77))</f>
        <v>0.00558659217877095</v>
      </c>
    </row>
    <row r="79" s="13" customFormat="true" ht="12.75" hidden="false" customHeight="true" outlineLevel="0" collapsed="false">
      <c r="A79" s="55" t="s">
        <v>127</v>
      </c>
      <c r="B79" s="39" t="s">
        <v>128</v>
      </c>
      <c r="C79" s="39"/>
      <c r="D79" s="113" t="s">
        <v>22</v>
      </c>
      <c r="E79" s="41" t="n">
        <v>65</v>
      </c>
      <c r="F79" s="42" t="n">
        <v>43</v>
      </c>
      <c r="G79" s="41" t="n">
        <v>70</v>
      </c>
      <c r="H79" s="41" t="n">
        <v>43</v>
      </c>
      <c r="I79" s="41" t="n">
        <v>70</v>
      </c>
      <c r="J79" s="41" t="n">
        <v>52</v>
      </c>
      <c r="K79" s="41" t="n">
        <v>70</v>
      </c>
      <c r="L79" s="41" t="n">
        <v>44</v>
      </c>
      <c r="M79" s="41" t="n">
        <v>55</v>
      </c>
      <c r="N79" s="90" t="n">
        <v>45</v>
      </c>
      <c r="O79" s="41" t="n">
        <v>66</v>
      </c>
      <c r="P79" s="41" t="n">
        <v>38</v>
      </c>
      <c r="Q79" s="41" t="n">
        <v>14</v>
      </c>
      <c r="R79" s="90" t="n">
        <v>10</v>
      </c>
    </row>
    <row r="80" s="13" customFormat="true" ht="12.75" hidden="false" customHeight="false" outlineLevel="0" collapsed="false">
      <c r="A80" s="55" t="s">
        <v>129</v>
      </c>
      <c r="B80" s="116" t="s">
        <v>130</v>
      </c>
      <c r="C80" s="116"/>
      <c r="D80" s="40" t="s">
        <v>22</v>
      </c>
      <c r="E80" s="41" t="n">
        <v>127</v>
      </c>
      <c r="F80" s="42" t="n">
        <v>130</v>
      </c>
      <c r="G80" s="41" t="n">
        <v>127</v>
      </c>
      <c r="H80" s="41" t="n">
        <v>133</v>
      </c>
      <c r="I80" s="41" t="n">
        <v>127</v>
      </c>
      <c r="J80" s="41" t="n">
        <f aca="false">I80</f>
        <v>127</v>
      </c>
      <c r="K80" s="41" t="n">
        <v>127</v>
      </c>
      <c r="L80" s="41" t="n">
        <v>133</v>
      </c>
      <c r="M80" s="41" t="n">
        <v>131</v>
      </c>
      <c r="N80" s="90" t="n">
        <v>134</v>
      </c>
      <c r="O80" s="41" t="n">
        <v>131</v>
      </c>
      <c r="P80" s="41" t="n">
        <v>136</v>
      </c>
      <c r="Q80" s="41" t="n">
        <v>137</v>
      </c>
      <c r="R80" s="90" t="n">
        <v>128</v>
      </c>
    </row>
    <row r="81" s="13" customFormat="true" ht="12.75" hidden="false" customHeight="false" outlineLevel="0" collapsed="false">
      <c r="A81" s="38"/>
      <c r="B81" s="27" t="s">
        <v>25</v>
      </c>
      <c r="C81" s="27"/>
      <c r="D81" s="49"/>
      <c r="E81" s="77" t="n">
        <f aca="false">IF(E80=0,0,(E79/E80))</f>
        <v>0.511811023622047</v>
      </c>
      <c r="F81" s="115" t="n">
        <f aca="false">IF(F80=0,0,(F79/F80))</f>
        <v>0.330769230769231</v>
      </c>
      <c r="G81" s="77" t="n">
        <f aca="false">IF(G80=0,0,(G79/G80))</f>
        <v>0.551181102362205</v>
      </c>
      <c r="H81" s="77" t="n">
        <f aca="false">IF(H80=0,0,(H79/H80))</f>
        <v>0.323308270676692</v>
      </c>
      <c r="I81" s="77" t="n">
        <f aca="false">IF(I80=0,0,(I79/I80))</f>
        <v>0.551181102362205</v>
      </c>
      <c r="J81" s="77" t="n">
        <f aca="false">IF(J80=0,0,(J79/J80))</f>
        <v>0.409448818897638</v>
      </c>
      <c r="K81" s="77" t="n">
        <f aca="false">IF(K80=0,0,(K79/K80))</f>
        <v>0.551181102362205</v>
      </c>
      <c r="L81" s="77" t="n">
        <f aca="false">IF(L80=0,0,(L79/L80))</f>
        <v>0.330827067669173</v>
      </c>
      <c r="M81" s="77" t="n">
        <v>0.419847328244275</v>
      </c>
      <c r="N81" s="78" t="n">
        <f aca="false">IF(N80=0,0,(N79/N80))</f>
        <v>0.335820895522388</v>
      </c>
      <c r="O81" s="77" t="n">
        <f aca="false">IF(O80=0,0,(O79/O80))</f>
        <v>0.50381679389313</v>
      </c>
      <c r="P81" s="77" t="n">
        <f aca="false">IF(P80=0,0,(P79/P80))</f>
        <v>0.279411764705882</v>
      </c>
      <c r="Q81" s="77" t="n">
        <f aca="false">IF(Q80=0,0,(Q79/Q80))</f>
        <v>0.102189781021898</v>
      </c>
      <c r="R81" s="78" t="n">
        <f aca="false">IF(R80=0,0,(R79/R80))</f>
        <v>0.078125</v>
      </c>
    </row>
    <row r="82" s="13" customFormat="true" ht="12.75" hidden="false" customHeight="true" outlineLevel="0" collapsed="false">
      <c r="A82" s="38" t="s">
        <v>131</v>
      </c>
      <c r="B82" s="85" t="s">
        <v>132</v>
      </c>
      <c r="C82" s="85"/>
      <c r="D82" s="72" t="s">
        <v>22</v>
      </c>
      <c r="E82" s="43" t="n">
        <v>55</v>
      </c>
      <c r="F82" s="57" t="n">
        <v>29</v>
      </c>
      <c r="G82" s="43" t="n">
        <v>60</v>
      </c>
      <c r="H82" s="43" t="n">
        <v>31</v>
      </c>
      <c r="I82" s="41" t="n">
        <v>67</v>
      </c>
      <c r="J82" s="41" t="n">
        <f aca="false">I82</f>
        <v>67</v>
      </c>
      <c r="K82" s="41" t="n">
        <v>70</v>
      </c>
      <c r="L82" s="41" t="n">
        <v>32</v>
      </c>
      <c r="M82" s="41" t="n">
        <v>55</v>
      </c>
      <c r="N82" s="90" t="n">
        <v>31</v>
      </c>
      <c r="O82" s="41" t="n">
        <v>76</v>
      </c>
      <c r="P82" s="41" t="n">
        <v>27</v>
      </c>
      <c r="Q82" s="41" t="n">
        <v>30</v>
      </c>
      <c r="R82" s="90" t="n">
        <v>15</v>
      </c>
    </row>
    <row r="83" s="13" customFormat="true" ht="12.75" hidden="false" customHeight="true" outlineLevel="0" collapsed="false">
      <c r="A83" s="38" t="s">
        <v>133</v>
      </c>
      <c r="B83" s="85" t="s">
        <v>134</v>
      </c>
      <c r="C83" s="85"/>
      <c r="D83" s="72" t="s">
        <v>22</v>
      </c>
      <c r="E83" s="43" t="n">
        <v>70</v>
      </c>
      <c r="F83" s="57" t="n">
        <v>73</v>
      </c>
      <c r="G83" s="43" t="n">
        <v>70</v>
      </c>
      <c r="H83" s="43" t="n">
        <v>75</v>
      </c>
      <c r="I83" s="41" t="n">
        <v>70</v>
      </c>
      <c r="J83" s="41" t="n">
        <f aca="false">I83</f>
        <v>70</v>
      </c>
      <c r="K83" s="41" t="n">
        <v>70</v>
      </c>
      <c r="L83" s="41" t="n">
        <v>76</v>
      </c>
      <c r="M83" s="41" t="n">
        <v>76</v>
      </c>
      <c r="N83" s="90" t="n">
        <v>76</v>
      </c>
      <c r="O83" s="41" t="n">
        <v>76</v>
      </c>
      <c r="P83" s="41" t="n">
        <v>76</v>
      </c>
      <c r="Q83" s="41" t="n">
        <v>76</v>
      </c>
      <c r="R83" s="90" t="n">
        <v>76</v>
      </c>
    </row>
    <row r="84" s="13" customFormat="true" ht="12.75" hidden="false" customHeight="false" outlineLevel="0" collapsed="false">
      <c r="A84" s="38"/>
      <c r="B84" s="27" t="s">
        <v>25</v>
      </c>
      <c r="C84" s="27"/>
      <c r="D84" s="117"/>
      <c r="E84" s="77" t="n">
        <f aca="false">IF(E83=0,0,(E82/E83))</f>
        <v>0.785714285714286</v>
      </c>
      <c r="F84" s="115" t="n">
        <f aca="false">IF(F83=0,0,(F82/F83))</f>
        <v>0.397260273972603</v>
      </c>
      <c r="G84" s="77" t="n">
        <f aca="false">IF(G83=0,0,(G82/G83))</f>
        <v>0.857142857142857</v>
      </c>
      <c r="H84" s="77" t="n">
        <f aca="false">IF(H83=0,0,(H82/H83))</f>
        <v>0.413333333333333</v>
      </c>
      <c r="I84" s="77" t="n">
        <f aca="false">IF(I83=0,0,(I82/I83))</f>
        <v>0.957142857142857</v>
      </c>
      <c r="J84" s="77" t="n">
        <f aca="false">IF(J83=0,0,(J82/J83))</f>
        <v>0.957142857142857</v>
      </c>
      <c r="K84" s="77" t="n">
        <f aca="false">IF(K83=0,0,(K82/K83))</f>
        <v>1</v>
      </c>
      <c r="L84" s="77" t="n">
        <f aca="false">IF(L83=0,0,(L82/L83))</f>
        <v>0.421052631578947</v>
      </c>
      <c r="M84" s="77" t="n">
        <v>0.723684210526316</v>
      </c>
      <c r="N84" s="78" t="n">
        <f aca="false">IF(N83=0,0,(N82/N83))</f>
        <v>0.407894736842105</v>
      </c>
      <c r="O84" s="77" t="n">
        <f aca="false">IF(O83=0,0,(O82/O83))</f>
        <v>1</v>
      </c>
      <c r="P84" s="77" t="n">
        <f aca="false">IF(P83=0,0,(P82/P83))</f>
        <v>0.355263157894737</v>
      </c>
      <c r="Q84" s="77" t="n">
        <f aca="false">IF(Q83=0,0,(Q82/Q83))</f>
        <v>0.394736842105263</v>
      </c>
      <c r="R84" s="78" t="n">
        <f aca="false">IF(R83=0,0,(R82/R83))</f>
        <v>0.197368421052632</v>
      </c>
    </row>
    <row r="85" s="13" customFormat="true" ht="12.75" hidden="false" customHeight="true" outlineLevel="0" collapsed="false">
      <c r="A85" s="38" t="s">
        <v>135</v>
      </c>
      <c r="B85" s="85" t="s">
        <v>136</v>
      </c>
      <c r="C85" s="85"/>
      <c r="D85" s="72" t="s">
        <v>22</v>
      </c>
      <c r="E85" s="43" t="n">
        <v>42700</v>
      </c>
      <c r="F85" s="57" t="n">
        <v>42864</v>
      </c>
      <c r="G85" s="43" t="n">
        <v>42973</v>
      </c>
      <c r="H85" s="43" t="n">
        <v>43401</v>
      </c>
      <c r="I85" s="41" t="n">
        <v>43185</v>
      </c>
      <c r="J85" s="41" t="n">
        <f aca="false">I85</f>
        <v>43185</v>
      </c>
      <c r="K85" s="41" t="n">
        <v>43308</v>
      </c>
      <c r="L85" s="41" t="n">
        <v>44033</v>
      </c>
      <c r="M85" s="41" t="n">
        <v>44047</v>
      </c>
      <c r="N85" s="90" t="n">
        <v>44231</v>
      </c>
      <c r="O85" s="41" t="n">
        <v>44247</v>
      </c>
      <c r="P85" s="41" t="n">
        <v>44286</v>
      </c>
      <c r="Q85" s="41" t="n">
        <v>44379</v>
      </c>
      <c r="R85" s="90" t="n">
        <v>44512</v>
      </c>
    </row>
    <row r="86" s="13" customFormat="true" ht="12.75" hidden="false" customHeight="true" outlineLevel="0" collapsed="false">
      <c r="A86" s="38" t="s">
        <v>137</v>
      </c>
      <c r="B86" s="85" t="s">
        <v>138</v>
      </c>
      <c r="C86" s="85"/>
      <c r="D86" s="72" t="s">
        <v>22</v>
      </c>
      <c r="E86" s="43" t="n">
        <f aca="false">E71</f>
        <v>43181</v>
      </c>
      <c r="F86" s="57" t="n">
        <v>43888</v>
      </c>
      <c r="G86" s="43" t="n">
        <f aca="false">G71</f>
        <v>43233</v>
      </c>
      <c r="H86" s="43" t="n">
        <v>44450</v>
      </c>
      <c r="I86" s="41" t="n">
        <f aca="false">I71</f>
        <v>43278</v>
      </c>
      <c r="J86" s="41" t="n">
        <f aca="false">I86</f>
        <v>43278</v>
      </c>
      <c r="K86" s="41" t="n">
        <v>43317</v>
      </c>
      <c r="L86" s="41" t="n">
        <v>45054</v>
      </c>
      <c r="M86" s="41" t="n">
        <v>44887</v>
      </c>
      <c r="N86" s="90" t="n">
        <v>45243</v>
      </c>
      <c r="O86" s="41" t="n">
        <f aca="false">O71</f>
        <v>44931</v>
      </c>
      <c r="P86" s="41" t="n">
        <f aca="false">P71</f>
        <v>45423</v>
      </c>
      <c r="Q86" s="41" t="n">
        <f aca="false">Q71</f>
        <v>45399</v>
      </c>
      <c r="R86" s="90" t="n">
        <f aca="false">R71</f>
        <v>45543</v>
      </c>
    </row>
    <row r="87" s="13" customFormat="true" ht="12.75" hidden="false" customHeight="false" outlineLevel="0" collapsed="false">
      <c r="A87" s="38"/>
      <c r="B87" s="27" t="s">
        <v>25</v>
      </c>
      <c r="C87" s="27"/>
      <c r="D87" s="117"/>
      <c r="E87" s="77" t="n">
        <f aca="false">IF(E86=0,0,(E85/E86))</f>
        <v>0.98886084157384</v>
      </c>
      <c r="F87" s="115" t="n">
        <f aca="false">IF(F86=0,0,(F85/F86))</f>
        <v>0.976667881881152</v>
      </c>
      <c r="G87" s="77" t="n">
        <f aca="false">IF(G86=0,0,(G85/G86))</f>
        <v>0.993986075451623</v>
      </c>
      <c r="H87" s="77" t="n">
        <f aca="false">IF(H86=0,0,(H85/H86))</f>
        <v>0.976400449943757</v>
      </c>
      <c r="I87" s="77" t="n">
        <f aca="false">IF(I86=0,0,(I85/I86))</f>
        <v>0.997851102176626</v>
      </c>
      <c r="J87" s="77" t="n">
        <f aca="false">IF(J86=0,0,(J85/J86))</f>
        <v>0.997851102176626</v>
      </c>
      <c r="K87" s="77" t="n">
        <f aca="false">IF(K86=0,0,(K85/K86))</f>
        <v>0.999792229378766</v>
      </c>
      <c r="L87" s="77" t="n">
        <f aca="false">IF(L86=0,0,(L85/L86))</f>
        <v>0.977338305144937</v>
      </c>
      <c r="M87" s="77" t="n">
        <v>0.981286341256934</v>
      </c>
      <c r="N87" s="78" t="n">
        <f aca="false">IF(N86=0,0,(N85/N86))</f>
        <v>0.977631898857282</v>
      </c>
      <c r="O87" s="77" t="n">
        <f aca="false">IF(O86=0,0,(O85/O86))</f>
        <v>0.984776657541564</v>
      </c>
      <c r="P87" s="77" t="n">
        <f aca="false">IF(P86=0,0,(P85/P86))</f>
        <v>0.97496862822799</v>
      </c>
      <c r="Q87" s="77" t="n">
        <f aca="false">IF(Q86=0,0,(Q85/Q86))</f>
        <v>0.977532544769709</v>
      </c>
      <c r="R87" s="78" t="n">
        <f aca="false">IF(R86=0,0,(R85/R86))</f>
        <v>0.977362053443998</v>
      </c>
    </row>
    <row r="88" s="13" customFormat="true" ht="12.75" hidden="false" customHeight="true" outlineLevel="0" collapsed="false">
      <c r="A88" s="38" t="s">
        <v>139</v>
      </c>
      <c r="B88" s="85" t="s">
        <v>140</v>
      </c>
      <c r="C88" s="85"/>
      <c r="D88" s="72" t="s">
        <v>22</v>
      </c>
      <c r="E88" s="43" t="n">
        <v>8979</v>
      </c>
      <c r="F88" s="57" t="n">
        <v>3101</v>
      </c>
      <c r="G88" s="43" t="n">
        <v>8610</v>
      </c>
      <c r="H88" s="43" t="n">
        <v>2776</v>
      </c>
      <c r="I88" s="41" t="n">
        <v>8134</v>
      </c>
      <c r="J88" s="41" t="n">
        <f aca="false">H88+I88</f>
        <v>10910</v>
      </c>
      <c r="K88" s="41" t="n">
        <v>8111</v>
      </c>
      <c r="L88" s="41" t="n">
        <v>2033</v>
      </c>
      <c r="M88" s="41" t="n">
        <v>9283</v>
      </c>
      <c r="N88" s="90" t="n">
        <v>2329</v>
      </c>
      <c r="O88" s="41" t="n">
        <v>9210</v>
      </c>
      <c r="P88" s="41" t="n">
        <v>2633</v>
      </c>
      <c r="Q88" s="41" t="n">
        <v>740</v>
      </c>
      <c r="R88" s="90" t="n">
        <v>2754</v>
      </c>
    </row>
    <row r="89" s="13" customFormat="true" ht="12.75" hidden="false" customHeight="true" outlineLevel="0" collapsed="false">
      <c r="A89" s="38" t="s">
        <v>141</v>
      </c>
      <c r="B89" s="85" t="s">
        <v>142</v>
      </c>
      <c r="C89" s="85"/>
      <c r="D89" s="72" t="s">
        <v>22</v>
      </c>
      <c r="E89" s="43" t="n">
        <v>42837</v>
      </c>
      <c r="F89" s="57" t="n">
        <v>42936</v>
      </c>
      <c r="G89" s="43" t="n">
        <v>43124</v>
      </c>
      <c r="H89" s="43" t="n">
        <v>43475</v>
      </c>
      <c r="I89" s="41" t="n">
        <v>43343</v>
      </c>
      <c r="J89" s="41" t="n">
        <f aca="false">J79+J85+J82</f>
        <v>43304</v>
      </c>
      <c r="K89" s="41" t="n">
        <v>43470</v>
      </c>
      <c r="L89" s="41" t="n">
        <v>44109</v>
      </c>
      <c r="M89" s="41" t="n">
        <v>44157</v>
      </c>
      <c r="N89" s="90" t="n">
        <v>44277</v>
      </c>
      <c r="O89" s="41" t="n">
        <f aca="false">O85+O82+O79</f>
        <v>44389</v>
      </c>
      <c r="P89" s="41" t="n">
        <f aca="false">P85+P82+P79</f>
        <v>44351</v>
      </c>
      <c r="Q89" s="41" t="n">
        <f aca="false">Q79+Q85</f>
        <v>44393</v>
      </c>
      <c r="R89" s="90" t="n">
        <f aca="false">R79+R85+R82</f>
        <v>44537</v>
      </c>
    </row>
    <row r="90" s="13" customFormat="true" ht="12.75" hidden="false" customHeight="false" outlineLevel="0" collapsed="false">
      <c r="A90" s="38"/>
      <c r="B90" s="27" t="s">
        <v>25</v>
      </c>
      <c r="C90" s="27"/>
      <c r="D90" s="117"/>
      <c r="E90" s="77" t="n">
        <f aca="false">IF(E89=0,0,(E88/E89))</f>
        <v>0.209608516002521</v>
      </c>
      <c r="F90" s="115" t="n">
        <f aca="false">IF(F89=0,0,(F88/F89))</f>
        <v>0.0722237749208124</v>
      </c>
      <c r="G90" s="77" t="n">
        <f aca="false">IF(G89=0,0,(G88/G89))</f>
        <v>0.199656803636026</v>
      </c>
      <c r="H90" s="77" t="n">
        <f aca="false">IF(H89=0,0,(H88/H89))</f>
        <v>0.0638527889591719</v>
      </c>
      <c r="I90" s="77" t="n">
        <f aca="false">IF(I89=0,0,(I88/I89))</f>
        <v>0.187665828392128</v>
      </c>
      <c r="J90" s="77" t="n">
        <f aca="false">IF(J89=0,0,(J88/J89))</f>
        <v>0.251939774616664</v>
      </c>
      <c r="K90" s="77" t="n">
        <f aca="false">IF(K89=0,0,(K88/K89))</f>
        <v>0.186588451805843</v>
      </c>
      <c r="L90" s="77" t="n">
        <f aca="false">IF(L89=0,0,(L88/L89))</f>
        <v>0.0460903670452742</v>
      </c>
      <c r="M90" s="77" t="n">
        <v>0.21022714405417</v>
      </c>
      <c r="N90" s="78" t="n">
        <f aca="false">IF(N89=0,0,(N88/N89))</f>
        <v>0.0526006730356619</v>
      </c>
      <c r="O90" s="77" t="n">
        <f aca="false">IF(O89=0,0,(O88/O89))</f>
        <v>0.207483836085517</v>
      </c>
      <c r="P90" s="77" t="n">
        <f aca="false">IF(P89=0,0,(P88/P89))</f>
        <v>0.0593673197898582</v>
      </c>
      <c r="Q90" s="77" t="n">
        <f aca="false">IF(Q89=0,0,(Q88/Q89))</f>
        <v>0.0166692947086252</v>
      </c>
      <c r="R90" s="78" t="n">
        <f aca="false">IF(R89=0,0,(R88/R89))</f>
        <v>0.0618362260592317</v>
      </c>
    </row>
    <row r="91" s="13" customFormat="true" ht="12.75" hidden="false" customHeight="true" outlineLevel="0" collapsed="false">
      <c r="A91" s="38" t="s">
        <v>143</v>
      </c>
      <c r="B91" s="85" t="s">
        <v>144</v>
      </c>
      <c r="C91" s="85"/>
      <c r="D91" s="72" t="s">
        <v>22</v>
      </c>
      <c r="E91" s="43" t="n">
        <v>10</v>
      </c>
      <c r="F91" s="57" t="n">
        <v>0</v>
      </c>
      <c r="G91" s="43" t="n">
        <v>10</v>
      </c>
      <c r="H91" s="43" t="n">
        <v>0</v>
      </c>
      <c r="I91" s="41" t="n">
        <v>10</v>
      </c>
      <c r="J91" s="41" t="n">
        <f aca="false">H91+I91</f>
        <v>10</v>
      </c>
      <c r="K91" s="41" t="n">
        <v>10</v>
      </c>
      <c r="L91" s="41" t="n">
        <v>0</v>
      </c>
      <c r="M91" s="41" t="n">
        <v>33</v>
      </c>
      <c r="N91" s="90" t="n">
        <v>5</v>
      </c>
      <c r="O91" s="41" t="n">
        <v>33</v>
      </c>
      <c r="P91" s="41" t="n">
        <v>145</v>
      </c>
      <c r="Q91" s="41" t="n">
        <v>5</v>
      </c>
      <c r="R91" s="90" t="n">
        <v>27</v>
      </c>
    </row>
    <row r="92" s="13" customFormat="true" ht="12.75" hidden="false" customHeight="false" outlineLevel="0" collapsed="false">
      <c r="A92" s="38" t="s">
        <v>145</v>
      </c>
      <c r="B92" s="88" t="s">
        <v>126</v>
      </c>
      <c r="C92" s="88"/>
      <c r="D92" s="72" t="s">
        <v>22</v>
      </c>
      <c r="E92" s="43" t="n">
        <f aca="false">E77</f>
        <v>243</v>
      </c>
      <c r="F92" s="57" t="n">
        <v>228</v>
      </c>
      <c r="G92" s="43" t="n">
        <v>243</v>
      </c>
      <c r="H92" s="43" t="n">
        <f aca="false">H77</f>
        <v>233</v>
      </c>
      <c r="I92" s="41" t="n">
        <v>243</v>
      </c>
      <c r="J92" s="41" t="n">
        <f aca="false">I92</f>
        <v>243</v>
      </c>
      <c r="K92" s="41" t="n">
        <v>243</v>
      </c>
      <c r="L92" s="41" t="n">
        <v>203</v>
      </c>
      <c r="M92" s="41" t="n">
        <v>191</v>
      </c>
      <c r="N92" s="90" t="n">
        <v>204</v>
      </c>
      <c r="O92" s="41" t="n">
        <f aca="false">O77</f>
        <v>190</v>
      </c>
      <c r="P92" s="41" t="n">
        <f aca="false">P77</f>
        <v>177</v>
      </c>
      <c r="Q92" s="41" t="n">
        <v>176</v>
      </c>
      <c r="R92" s="90" t="n">
        <v>179</v>
      </c>
    </row>
    <row r="93" s="13" customFormat="true" ht="12.75" hidden="false" customHeight="false" outlineLevel="0" collapsed="false">
      <c r="A93" s="38"/>
      <c r="B93" s="27" t="s">
        <v>25</v>
      </c>
      <c r="C93" s="27"/>
      <c r="D93" s="118"/>
      <c r="E93" s="77" t="n">
        <f aca="false">IF(E92=0,0,(E91/E92))</f>
        <v>0.0411522633744856</v>
      </c>
      <c r="F93" s="115" t="n">
        <f aca="false">IF(F92=0,0,(F91/F92))</f>
        <v>0</v>
      </c>
      <c r="G93" s="77" t="n">
        <f aca="false">IF(G92=0,0,(G91/G92))</f>
        <v>0.0411522633744856</v>
      </c>
      <c r="H93" s="77" t="n">
        <f aca="false">IF(H92=0,0,(H91/H92))</f>
        <v>0</v>
      </c>
      <c r="I93" s="77" t="n">
        <f aca="false">IF(I92=0,0,(I91/I92))</f>
        <v>0.0411522633744856</v>
      </c>
      <c r="J93" s="77" t="n">
        <f aca="false">IF(J92=0,0,(J91/J92))</f>
        <v>0.0411522633744856</v>
      </c>
      <c r="K93" s="77" t="n">
        <f aca="false">IF(K92=0,0,(K91/K92))</f>
        <v>0.0411522633744856</v>
      </c>
      <c r="L93" s="77" t="n">
        <f aca="false">IF(L92=0,0,(L91/L92))</f>
        <v>0</v>
      </c>
      <c r="M93" s="77" t="n">
        <v>0.172774869109948</v>
      </c>
      <c r="N93" s="78" t="n">
        <f aca="false">IF(N92=0,0,(N91/N92))</f>
        <v>0.0245098039215686</v>
      </c>
      <c r="O93" s="77" t="n">
        <f aca="false">IF(O92=0,0,(O91/O92))</f>
        <v>0.173684210526316</v>
      </c>
      <c r="P93" s="77" t="n">
        <f aca="false">IF(P92=0,0,(P91/P92))</f>
        <v>0.819209039548023</v>
      </c>
      <c r="Q93" s="77" t="n">
        <f aca="false">IF(Q92=0,0,(Q91/Q92))</f>
        <v>0.0284090909090909</v>
      </c>
      <c r="R93" s="78" t="n">
        <f aca="false">IF(R92=0,0,(R91/R92))</f>
        <v>0.150837988826816</v>
      </c>
    </row>
    <row r="94" s="13" customFormat="true" ht="12.75" hidden="false" customHeight="true" outlineLevel="0" collapsed="false">
      <c r="A94" s="38" t="s">
        <v>146</v>
      </c>
      <c r="B94" s="85" t="s">
        <v>147</v>
      </c>
      <c r="C94" s="85"/>
      <c r="D94" s="72" t="s">
        <v>22</v>
      </c>
      <c r="E94" s="43" t="n">
        <v>48</v>
      </c>
      <c r="F94" s="57" t="n">
        <v>49</v>
      </c>
      <c r="G94" s="43" t="n">
        <v>48</v>
      </c>
      <c r="H94" s="43" t="n">
        <v>1</v>
      </c>
      <c r="I94" s="41" t="n">
        <v>48</v>
      </c>
      <c r="J94" s="41" t="n">
        <f aca="false">I94</f>
        <v>48</v>
      </c>
      <c r="K94" s="41" t="n">
        <v>48</v>
      </c>
      <c r="L94" s="41" t="n">
        <v>53</v>
      </c>
      <c r="M94" s="41" t="n">
        <v>53</v>
      </c>
      <c r="N94" s="90" t="n">
        <v>53</v>
      </c>
      <c r="O94" s="41" t="n">
        <v>53</v>
      </c>
      <c r="P94" s="41" t="n">
        <v>53</v>
      </c>
      <c r="Q94" s="41" t="n">
        <v>53</v>
      </c>
      <c r="R94" s="90" t="n">
        <v>53</v>
      </c>
    </row>
    <row r="95" s="13" customFormat="true" ht="12.75" hidden="false" customHeight="true" outlineLevel="0" collapsed="false">
      <c r="A95" s="38" t="s">
        <v>148</v>
      </c>
      <c r="B95" s="85" t="s">
        <v>149</v>
      </c>
      <c r="C95" s="85"/>
      <c r="D95" s="72" t="s">
        <v>22</v>
      </c>
      <c r="E95" s="43" t="n">
        <v>48</v>
      </c>
      <c r="F95" s="57" t="n">
        <v>49</v>
      </c>
      <c r="G95" s="43" t="n">
        <v>48</v>
      </c>
      <c r="H95" s="43" t="n">
        <v>49</v>
      </c>
      <c r="I95" s="41" t="n">
        <v>48</v>
      </c>
      <c r="J95" s="41" t="n">
        <f aca="false">I95</f>
        <v>48</v>
      </c>
      <c r="K95" s="41" t="n">
        <v>48</v>
      </c>
      <c r="L95" s="41" t="n">
        <v>53</v>
      </c>
      <c r="M95" s="41" t="n">
        <v>53</v>
      </c>
      <c r="N95" s="90" t="n">
        <v>53</v>
      </c>
      <c r="O95" s="41" t="n">
        <v>53</v>
      </c>
      <c r="P95" s="41" t="n">
        <v>53</v>
      </c>
      <c r="Q95" s="41" t="n">
        <v>53</v>
      </c>
      <c r="R95" s="90" t="n">
        <v>53</v>
      </c>
    </row>
    <row r="96" s="13" customFormat="true" ht="12.75" hidden="false" customHeight="false" outlineLevel="0" collapsed="false">
      <c r="A96" s="38"/>
      <c r="B96" s="27" t="s">
        <v>25</v>
      </c>
      <c r="C96" s="27"/>
      <c r="D96" s="117"/>
      <c r="E96" s="77" t="n">
        <f aca="false">IF(E95=0,0,(E94/E95))</f>
        <v>1</v>
      </c>
      <c r="F96" s="115" t="n">
        <f aca="false">IF(F95=0,0,(F94/F95))</f>
        <v>1</v>
      </c>
      <c r="G96" s="77" t="n">
        <f aca="false">IF(G95=0,0,(G94/G95))</f>
        <v>1</v>
      </c>
      <c r="H96" s="77" t="n">
        <f aca="false">IF(H95=0,0,(H94/H95))</f>
        <v>0.0204081632653061</v>
      </c>
      <c r="I96" s="77" t="n">
        <f aca="false">IF(I95=0,0,(I94/I95))</f>
        <v>1</v>
      </c>
      <c r="J96" s="77" t="n">
        <f aca="false">IF(J95=0,0,(J94/J95))</f>
        <v>1</v>
      </c>
      <c r="K96" s="77" t="n">
        <f aca="false">IF(K95=0,0,(K94/K95))</f>
        <v>1</v>
      </c>
      <c r="L96" s="77" t="n">
        <f aca="false">IF(L95=0,0,(L94/L95))</f>
        <v>1</v>
      </c>
      <c r="M96" s="77" t="n">
        <v>1</v>
      </c>
      <c r="N96" s="78" t="n">
        <f aca="false">IF(N95=0,0,(N94/N95))</f>
        <v>1</v>
      </c>
      <c r="O96" s="77" t="n">
        <f aca="false">IF(O95=0,0,(O94/O95))</f>
        <v>1</v>
      </c>
      <c r="P96" s="77" t="n">
        <f aca="false">IF(P95=0,0,(P94/P95))</f>
        <v>1</v>
      </c>
      <c r="Q96" s="77" t="n">
        <f aca="false">IF(Q95=0,0,(Q94/Q95))</f>
        <v>1</v>
      </c>
      <c r="R96" s="78" t="n">
        <f aca="false">IF(R95=0,0,(R94/R95))</f>
        <v>1</v>
      </c>
    </row>
    <row r="97" s="13" customFormat="true" ht="12.75" hidden="false" customHeight="true" outlineLevel="0" collapsed="false">
      <c r="A97" s="38" t="s">
        <v>150</v>
      </c>
      <c r="B97" s="85" t="s">
        <v>151</v>
      </c>
      <c r="C97" s="85"/>
      <c r="D97" s="72" t="s">
        <v>22</v>
      </c>
      <c r="E97" s="43" t="n">
        <v>0</v>
      </c>
      <c r="F97" s="57" t="n">
        <v>0</v>
      </c>
      <c r="G97" s="43" t="n">
        <v>0</v>
      </c>
      <c r="H97" s="43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1</v>
      </c>
      <c r="N97" s="90" t="n">
        <v>1</v>
      </c>
      <c r="O97" s="41" t="n">
        <v>0</v>
      </c>
      <c r="P97" s="41" t="n">
        <v>1</v>
      </c>
      <c r="Q97" s="41"/>
      <c r="R97" s="90"/>
    </row>
    <row r="98" s="13" customFormat="true" ht="12.75" hidden="false" customHeight="true" outlineLevel="0" collapsed="false">
      <c r="A98" s="38" t="s">
        <v>152</v>
      </c>
      <c r="B98" s="85" t="s">
        <v>153</v>
      </c>
      <c r="C98" s="85"/>
      <c r="D98" s="72" t="s">
        <v>22</v>
      </c>
      <c r="E98" s="43" t="n">
        <v>1</v>
      </c>
      <c r="F98" s="57" t="n">
        <v>1</v>
      </c>
      <c r="G98" s="43" t="n">
        <v>1</v>
      </c>
      <c r="H98" s="43" t="n">
        <v>1</v>
      </c>
      <c r="I98" s="41" t="n">
        <v>1</v>
      </c>
      <c r="J98" s="41" t="n">
        <v>1</v>
      </c>
      <c r="K98" s="41" t="n">
        <v>1</v>
      </c>
      <c r="L98" s="41" t="n">
        <v>1</v>
      </c>
      <c r="M98" s="41" t="n">
        <v>1</v>
      </c>
      <c r="N98" s="90" t="n">
        <v>1</v>
      </c>
      <c r="O98" s="41" t="n">
        <v>1</v>
      </c>
      <c r="P98" s="41" t="n">
        <v>1</v>
      </c>
      <c r="Q98" s="41" t="n">
        <v>1</v>
      </c>
      <c r="R98" s="90" t="n">
        <v>1</v>
      </c>
    </row>
    <row r="99" customFormat="false" ht="12.75" hidden="false" customHeight="false" outlineLevel="0" collapsed="false">
      <c r="A99" s="38"/>
      <c r="B99" s="27" t="s">
        <v>25</v>
      </c>
      <c r="C99" s="27"/>
      <c r="D99" s="117"/>
      <c r="E99" s="77" t="n">
        <f aca="false">IF(E98=0,0,(E97/E98))</f>
        <v>0</v>
      </c>
      <c r="F99" s="115" t="n">
        <f aca="false">IF(F98=0,0,(F97/F98))</f>
        <v>0</v>
      </c>
      <c r="G99" s="77" t="n">
        <f aca="false">IF(G98=0,0,(G97/G98))</f>
        <v>0</v>
      </c>
      <c r="H99" s="77" t="n">
        <f aca="false">IF(H98=0,0,(H97/H98))</f>
        <v>0</v>
      </c>
      <c r="I99" s="77" t="n">
        <f aca="false">IF(I98=0,0,(I97/I98))</f>
        <v>0</v>
      </c>
      <c r="J99" s="77" t="n">
        <f aca="false">IF(J98=0,0,(J97/J98))</f>
        <v>0</v>
      </c>
      <c r="K99" s="77" t="n">
        <f aca="false">IF(K98=0,0,(K97/K98))</f>
        <v>0</v>
      </c>
      <c r="L99" s="77" t="n">
        <f aca="false">IF(L98=0,0,(L97/L98))</f>
        <v>0</v>
      </c>
      <c r="M99" s="77" t="n">
        <v>1</v>
      </c>
      <c r="N99" s="78" t="n">
        <f aca="false">IF(N98=0,0,(N97/N98))</f>
        <v>1</v>
      </c>
      <c r="O99" s="77" t="n">
        <f aca="false">IF(O98=0,0,(O97/O98))</f>
        <v>0</v>
      </c>
      <c r="P99" s="77" t="n">
        <f aca="false">IF(P98=0,0,(P97/P98))</f>
        <v>1</v>
      </c>
      <c r="Q99" s="77" t="n">
        <f aca="false">IF(Q98=0,0,(Q97/Q98))</f>
        <v>0</v>
      </c>
      <c r="R99" s="78" t="n">
        <f aca="false">IF(R98=0,0,(R97/R98))</f>
        <v>0</v>
      </c>
    </row>
    <row r="100" customFormat="false" ht="12.75" hidden="false" customHeight="true" outlineLevel="0" collapsed="false">
      <c r="A100" s="38" t="s">
        <v>154</v>
      </c>
      <c r="B100" s="85" t="s">
        <v>155</v>
      </c>
      <c r="C100" s="85"/>
      <c r="D100" s="72" t="s">
        <v>22</v>
      </c>
      <c r="E100" s="43" t="n">
        <v>14</v>
      </c>
      <c r="F100" s="57" t="n">
        <v>14</v>
      </c>
      <c r="G100" s="43" t="n">
        <v>14</v>
      </c>
      <c r="H100" s="43" t="n">
        <v>14</v>
      </c>
      <c r="I100" s="41" t="n">
        <v>14</v>
      </c>
      <c r="J100" s="41" t="n">
        <v>14</v>
      </c>
      <c r="K100" s="41" t="n">
        <v>14</v>
      </c>
      <c r="L100" s="41" t="n">
        <v>84</v>
      </c>
      <c r="M100" s="41" t="n">
        <v>14</v>
      </c>
      <c r="N100" s="90" t="n">
        <v>84</v>
      </c>
      <c r="O100" s="41" t="n">
        <v>14</v>
      </c>
      <c r="P100" s="41" t="n">
        <v>14</v>
      </c>
      <c r="Q100" s="41" t="n">
        <v>84</v>
      </c>
      <c r="R100" s="90" t="n">
        <v>84</v>
      </c>
    </row>
    <row r="101" customFormat="false" ht="12.75" hidden="false" customHeight="true" outlineLevel="0" collapsed="false">
      <c r="A101" s="38" t="s">
        <v>156</v>
      </c>
      <c r="B101" s="85" t="s">
        <v>157</v>
      </c>
      <c r="C101" s="85"/>
      <c r="D101" s="72" t="s">
        <v>22</v>
      </c>
      <c r="E101" s="43" t="n">
        <v>574</v>
      </c>
      <c r="F101" s="57" t="n">
        <v>574</v>
      </c>
      <c r="G101" s="43" t="n">
        <v>574</v>
      </c>
      <c r="H101" s="43" t="n">
        <v>574</v>
      </c>
      <c r="I101" s="41" t="n">
        <v>574</v>
      </c>
      <c r="J101" s="41" t="n">
        <v>589</v>
      </c>
      <c r="K101" s="41" t="n">
        <v>574</v>
      </c>
      <c r="L101" s="41" t="n">
        <v>44310</v>
      </c>
      <c r="M101" s="41" t="n">
        <v>44652</v>
      </c>
      <c r="N101" s="90" t="n">
        <v>44310</v>
      </c>
      <c r="O101" s="41" t="n">
        <v>44852</v>
      </c>
      <c r="P101" s="41" t="n">
        <v>44852</v>
      </c>
      <c r="Q101" s="41" t="n">
        <v>150</v>
      </c>
      <c r="R101" s="90" t="n">
        <v>150</v>
      </c>
    </row>
    <row r="102" customFormat="false" ht="12.75" hidden="false" customHeight="false" outlineLevel="0" collapsed="false">
      <c r="A102" s="38"/>
      <c r="B102" s="27" t="s">
        <v>25</v>
      </c>
      <c r="C102" s="27"/>
      <c r="D102" s="117"/>
      <c r="E102" s="77" t="n">
        <f aca="false">IF(E101=0,0,(E100/E101))</f>
        <v>0.024390243902439</v>
      </c>
      <c r="F102" s="115" t="n">
        <f aca="false">IF(F101=0,0,(F100/F101))</f>
        <v>0.024390243902439</v>
      </c>
      <c r="G102" s="77" t="n">
        <f aca="false">IF(G101=0,0,(G100/G101))</f>
        <v>0.024390243902439</v>
      </c>
      <c r="H102" s="77" t="n">
        <f aca="false">IF(H101=0,0,(H100/H101))</f>
        <v>0.024390243902439</v>
      </c>
      <c r="I102" s="77" t="n">
        <f aca="false">IF(I101=0,0,(I100/I101))</f>
        <v>0.024390243902439</v>
      </c>
      <c r="J102" s="77" t="n">
        <f aca="false">IF(J101=0,0,(J100/J101))</f>
        <v>0.0237691001697793</v>
      </c>
      <c r="K102" s="77" t="n">
        <f aca="false">IF(K101=0,0,(K100/K101))</f>
        <v>0.024390243902439</v>
      </c>
      <c r="L102" s="77" t="n">
        <f aca="false">IF(L101=0,0,(L100/L101))</f>
        <v>0.0018957345971564</v>
      </c>
      <c r="M102" s="77" t="n">
        <v>0.000313535787870644</v>
      </c>
      <c r="N102" s="78" t="n">
        <f aca="false">IF(N101=0,0,(N100/N101))</f>
        <v>0.0018957345971564</v>
      </c>
      <c r="O102" s="77" t="n">
        <f aca="false">IF(O101=0,0,(O100/O101))</f>
        <v>0.000312137697315616</v>
      </c>
      <c r="P102" s="77" t="n">
        <f aca="false">IF(P101=0,0,(P100/P101))</f>
        <v>0.000312137697315616</v>
      </c>
      <c r="Q102" s="77" t="n">
        <f aca="false">IF(Q101=0,0,(Q100/Q101))</f>
        <v>0.56</v>
      </c>
      <c r="R102" s="78" t="n">
        <f aca="false">IF(R101=0,0,(R100/R101))</f>
        <v>0.56</v>
      </c>
    </row>
    <row r="103" customFormat="false" ht="12.75" hidden="false" customHeight="true" outlineLevel="0" collapsed="false">
      <c r="A103" s="38" t="s">
        <v>158</v>
      </c>
      <c r="B103" s="85" t="s">
        <v>159</v>
      </c>
      <c r="C103" s="85"/>
      <c r="D103" s="72" t="s">
        <v>22</v>
      </c>
      <c r="E103" s="43" t="n">
        <v>0</v>
      </c>
      <c r="F103" s="57" t="n">
        <v>0</v>
      </c>
      <c r="G103" s="43" t="n">
        <v>0</v>
      </c>
      <c r="H103" s="43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/>
      <c r="N103" s="90"/>
      <c r="O103" s="41"/>
      <c r="P103" s="41"/>
      <c r="Q103" s="41"/>
      <c r="R103" s="90"/>
    </row>
    <row r="104" customFormat="false" ht="12.75" hidden="false" customHeight="true" outlineLevel="0" collapsed="false">
      <c r="A104" s="38" t="s">
        <v>160</v>
      </c>
      <c r="B104" s="85" t="s">
        <v>161</v>
      </c>
      <c r="C104" s="85"/>
      <c r="D104" s="72" t="s">
        <v>22</v>
      </c>
      <c r="E104" s="43" t="n">
        <v>0</v>
      </c>
      <c r="F104" s="57" t="n">
        <v>0</v>
      </c>
      <c r="G104" s="43" t="n">
        <v>0</v>
      </c>
      <c r="H104" s="43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/>
      <c r="N104" s="90"/>
      <c r="O104" s="41"/>
      <c r="P104" s="41"/>
      <c r="Q104" s="41"/>
      <c r="R104" s="90"/>
    </row>
    <row r="105" customFormat="false" ht="12.75" hidden="false" customHeight="false" outlineLevel="0" collapsed="false">
      <c r="A105" s="38"/>
      <c r="B105" s="27" t="s">
        <v>25</v>
      </c>
      <c r="C105" s="27"/>
      <c r="D105" s="117"/>
      <c r="E105" s="77" t="n">
        <f aca="false">IF(E104=0,0,(E103/E104))</f>
        <v>0</v>
      </c>
      <c r="F105" s="115" t="n">
        <f aca="false">IF(F104=0,0,(F103/F104))</f>
        <v>0</v>
      </c>
      <c r="G105" s="77" t="n">
        <f aca="false">IF(G104=0,0,(G103/G104))</f>
        <v>0</v>
      </c>
      <c r="H105" s="77" t="n">
        <f aca="false">IF(H104=0,0,(H103/H104))</f>
        <v>0</v>
      </c>
      <c r="I105" s="77" t="n">
        <f aca="false">IF(I104=0,0,(I103/I104))</f>
        <v>0</v>
      </c>
      <c r="J105" s="77" t="n">
        <f aca="false">IF(J104=0,0,(J103/J104))</f>
        <v>0</v>
      </c>
      <c r="K105" s="77" t="n">
        <f aca="false">IF(K104=0,0,(K103/K104))</f>
        <v>0</v>
      </c>
      <c r="L105" s="77" t="n">
        <f aca="false">IF(L104=0,0,(L103/L104))</f>
        <v>0</v>
      </c>
      <c r="M105" s="77" t="n">
        <v>0</v>
      </c>
      <c r="N105" s="78" t="n">
        <f aca="false">IF(N104=0,0,(N103/N104))</f>
        <v>0</v>
      </c>
      <c r="O105" s="77" t="n">
        <f aca="false">IF(O104=0,0,(O103/O104))</f>
        <v>0</v>
      </c>
      <c r="P105" s="77" t="n">
        <f aca="false">IF(P104=0,0,(P103/P104))</f>
        <v>0</v>
      </c>
      <c r="Q105" s="77" t="n">
        <f aca="false">IF(Q104=0,0,(Q103/Q104))</f>
        <v>0</v>
      </c>
      <c r="R105" s="78" t="n">
        <f aca="false">IF(R104=0,0,(R103/R104))</f>
        <v>0</v>
      </c>
    </row>
    <row r="106" customFormat="false" ht="12.75" hidden="false" customHeight="true" outlineLevel="0" collapsed="false">
      <c r="A106" s="38" t="s">
        <v>162</v>
      </c>
      <c r="B106" s="85" t="s">
        <v>163</v>
      </c>
      <c r="C106" s="85"/>
      <c r="D106" s="72" t="s">
        <v>22</v>
      </c>
      <c r="E106" s="43" t="n">
        <v>0</v>
      </c>
      <c r="F106" s="57" t="n">
        <v>0</v>
      </c>
      <c r="G106" s="43" t="n">
        <v>0</v>
      </c>
      <c r="H106" s="43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/>
      <c r="N106" s="90"/>
      <c r="O106" s="41"/>
      <c r="P106" s="41"/>
      <c r="Q106" s="41"/>
      <c r="R106" s="90"/>
    </row>
    <row r="107" customFormat="false" ht="12.75" hidden="false" customHeight="true" outlineLevel="0" collapsed="false">
      <c r="A107" s="38" t="s">
        <v>164</v>
      </c>
      <c r="B107" s="85" t="s">
        <v>165</v>
      </c>
      <c r="C107" s="85"/>
      <c r="D107" s="72" t="s">
        <v>22</v>
      </c>
      <c r="E107" s="43" t="n">
        <v>0</v>
      </c>
      <c r="F107" s="57" t="n">
        <v>0</v>
      </c>
      <c r="G107" s="43" t="n">
        <v>0</v>
      </c>
      <c r="H107" s="43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/>
      <c r="N107" s="90"/>
      <c r="O107" s="41"/>
      <c r="P107" s="41"/>
      <c r="Q107" s="41"/>
      <c r="R107" s="90"/>
    </row>
    <row r="108" customFormat="false" ht="12.75" hidden="false" customHeight="false" outlineLevel="0" collapsed="false">
      <c r="A108" s="38"/>
      <c r="B108" s="27" t="s">
        <v>25</v>
      </c>
      <c r="C108" s="27"/>
      <c r="D108" s="117"/>
      <c r="E108" s="77" t="n">
        <f aca="false">IF(E107=0,0,(E106/E107))</f>
        <v>0</v>
      </c>
      <c r="F108" s="115" t="n">
        <f aca="false">IF(F107=0,0,(F106/F107))</f>
        <v>0</v>
      </c>
      <c r="G108" s="77" t="n">
        <f aca="false">IF(G107=0,0,(G106/G107))</f>
        <v>0</v>
      </c>
      <c r="H108" s="77" t="n">
        <f aca="false">IF(H107=0,0,(H106/H107))</f>
        <v>0</v>
      </c>
      <c r="I108" s="77" t="n">
        <f aca="false">IF(I107=0,0,(I106/I107))</f>
        <v>0</v>
      </c>
      <c r="J108" s="77" t="n">
        <f aca="false">IF(J107=0,0,(J106/J107))</f>
        <v>0</v>
      </c>
      <c r="K108" s="77" t="n">
        <f aca="false">IF(K107=0,0,(K106/K107))</f>
        <v>0</v>
      </c>
      <c r="L108" s="77" t="n">
        <f aca="false">IF(L107=0,0,(L106/L107))</f>
        <v>0</v>
      </c>
      <c r="M108" s="77" t="n">
        <v>0</v>
      </c>
      <c r="N108" s="78" t="n">
        <f aca="false">IF(N107=0,0,(N106/N107))</f>
        <v>0</v>
      </c>
      <c r="O108" s="77" t="n">
        <f aca="false">IF(O107=0,0,(O106/O107))</f>
        <v>0</v>
      </c>
      <c r="P108" s="77" t="n">
        <f aca="false">IF(P107=0,0,(P106/P107))</f>
        <v>0</v>
      </c>
      <c r="Q108" s="77" t="n">
        <f aca="false">IF(Q107=0,0,(Q106/Q107))</f>
        <v>0</v>
      </c>
      <c r="R108" s="78" t="n">
        <f aca="false">IF(R107=0,0,(R106/R107))</f>
        <v>0</v>
      </c>
    </row>
    <row r="109" customFormat="false" ht="12.75" hidden="false" customHeight="true" outlineLevel="0" collapsed="false">
      <c r="A109" s="38" t="s">
        <v>166</v>
      </c>
      <c r="B109" s="85" t="s">
        <v>167</v>
      </c>
      <c r="C109" s="85"/>
      <c r="D109" s="72" t="s">
        <v>22</v>
      </c>
      <c r="E109" s="43" t="n">
        <v>0</v>
      </c>
      <c r="F109" s="57" t="n">
        <v>0</v>
      </c>
      <c r="G109" s="43" t="n">
        <v>0</v>
      </c>
      <c r="H109" s="43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/>
      <c r="N109" s="90"/>
      <c r="O109" s="41"/>
      <c r="P109" s="41"/>
      <c r="Q109" s="41"/>
      <c r="R109" s="90"/>
    </row>
    <row r="110" customFormat="false" ht="12.75" hidden="false" customHeight="true" outlineLevel="0" collapsed="false">
      <c r="A110" s="38" t="s">
        <v>168</v>
      </c>
      <c r="B110" s="85" t="s">
        <v>169</v>
      </c>
      <c r="C110" s="85"/>
      <c r="D110" s="72" t="s">
        <v>22</v>
      </c>
      <c r="E110" s="43" t="n">
        <v>0</v>
      </c>
      <c r="F110" s="57" t="n">
        <v>0</v>
      </c>
      <c r="G110" s="43" t="n">
        <v>0</v>
      </c>
      <c r="H110" s="43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/>
      <c r="N110" s="90"/>
      <c r="O110" s="41"/>
      <c r="P110" s="41"/>
      <c r="Q110" s="41"/>
      <c r="R110" s="90"/>
    </row>
    <row r="111" customFormat="false" ht="12.75" hidden="false" customHeight="false" outlineLevel="0" collapsed="false">
      <c r="A111" s="38"/>
      <c r="B111" s="27" t="s">
        <v>25</v>
      </c>
      <c r="C111" s="27"/>
      <c r="D111" s="117"/>
      <c r="E111" s="119" t="n">
        <f aca="false">IF(E110=0,0,(E109/E110))</f>
        <v>0</v>
      </c>
      <c r="F111" s="120" t="n">
        <f aca="false">IF(F110=0,0,(F109/F110))</f>
        <v>0</v>
      </c>
      <c r="G111" s="119" t="n">
        <f aca="false">IF(G110=0,0,(G109/G110))</f>
        <v>0</v>
      </c>
      <c r="H111" s="119" t="n">
        <f aca="false">IF(H110=0,0,(H109/H110))</f>
        <v>0</v>
      </c>
      <c r="I111" s="119" t="n">
        <f aca="false">IF(I110=0,0,(I109/I110))</f>
        <v>0</v>
      </c>
      <c r="J111" s="119" t="n">
        <f aca="false">IF(J110=0,0,(J109/J110))</f>
        <v>0</v>
      </c>
      <c r="K111" s="119" t="n">
        <f aca="false">IF(K110=0,0,(K109/K110))</f>
        <v>0</v>
      </c>
      <c r="L111" s="119" t="n">
        <f aca="false">IF(L110=0,0,(L109/L110))</f>
        <v>0</v>
      </c>
      <c r="M111" s="119" t="n">
        <v>0</v>
      </c>
      <c r="N111" s="121" t="n">
        <f aca="false">IF(N110=0,0,(N109/N110))</f>
        <v>0</v>
      </c>
      <c r="O111" s="119" t="n">
        <f aca="false">IF(O110=0,0,(O109/O110))</f>
        <v>0</v>
      </c>
      <c r="P111" s="119" t="n">
        <f aca="false">IF(P110=0,0,(P109/P110))</f>
        <v>0</v>
      </c>
      <c r="Q111" s="119" t="n">
        <f aca="false">IF(Q110=0,0,(Q109/Q110))</f>
        <v>0</v>
      </c>
      <c r="R111" s="121" t="n">
        <f aca="false">IF(R110=0,0,(R109/R110))</f>
        <v>0</v>
      </c>
    </row>
    <row r="112" customFormat="false" ht="12.75" hidden="false" customHeight="true" outlineLevel="0" collapsed="false">
      <c r="A112" s="38" t="s">
        <v>170</v>
      </c>
      <c r="B112" s="85" t="s">
        <v>171</v>
      </c>
      <c r="C112" s="85"/>
      <c r="D112" s="72" t="s">
        <v>22</v>
      </c>
      <c r="E112" s="43" t="n">
        <v>0</v>
      </c>
      <c r="F112" s="57" t="n">
        <v>0</v>
      </c>
      <c r="G112" s="43" t="n">
        <v>0</v>
      </c>
      <c r="H112" s="43" t="n">
        <v>0</v>
      </c>
      <c r="I112" s="41" t="n">
        <v>0</v>
      </c>
      <c r="J112" s="41" t="n">
        <v>0</v>
      </c>
      <c r="K112" s="41" t="n">
        <v>0</v>
      </c>
      <c r="L112" s="41" t="n">
        <v>0</v>
      </c>
      <c r="M112" s="41"/>
      <c r="N112" s="90"/>
      <c r="O112" s="41"/>
      <c r="P112" s="41"/>
      <c r="Q112" s="41"/>
      <c r="R112" s="90"/>
    </row>
    <row r="113" customFormat="false" ht="12.75" hidden="false" customHeight="true" outlineLevel="0" collapsed="false">
      <c r="A113" s="38" t="s">
        <v>172</v>
      </c>
      <c r="B113" s="85" t="s">
        <v>173</v>
      </c>
      <c r="C113" s="85"/>
      <c r="D113" s="72" t="s">
        <v>22</v>
      </c>
      <c r="E113" s="43" t="n">
        <v>0</v>
      </c>
      <c r="F113" s="57" t="n">
        <v>0</v>
      </c>
      <c r="G113" s="43" t="n">
        <v>0</v>
      </c>
      <c r="H113" s="43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/>
      <c r="N113" s="90"/>
      <c r="O113" s="41"/>
      <c r="P113" s="41"/>
      <c r="Q113" s="41"/>
      <c r="R113" s="90"/>
    </row>
    <row r="114" customFormat="false" ht="12.75" hidden="false" customHeight="false" outlineLevel="0" collapsed="false">
      <c r="A114" s="38"/>
      <c r="B114" s="27" t="s">
        <v>25</v>
      </c>
      <c r="C114" s="27"/>
      <c r="D114" s="117"/>
      <c r="E114" s="77" t="n">
        <f aca="false">IF(E113=0,0,(E112/E113))</f>
        <v>0</v>
      </c>
      <c r="F114" s="115" t="n">
        <f aca="false">IF(F113=0,0,(F112/F113))</f>
        <v>0</v>
      </c>
      <c r="G114" s="77" t="n">
        <f aca="false">IF(G113=0,0,(G112/G113))</f>
        <v>0</v>
      </c>
      <c r="H114" s="77" t="n">
        <f aca="false">IF(H113=0,0,(H112/H113))</f>
        <v>0</v>
      </c>
      <c r="I114" s="77" t="n">
        <f aca="false">IF(I113=0,0,(I112/I113))</f>
        <v>0</v>
      </c>
      <c r="J114" s="77" t="n">
        <f aca="false">IF(J113=0,0,(J112/J113))</f>
        <v>0</v>
      </c>
      <c r="K114" s="77" t="n">
        <f aca="false">IF(K113=0,0,(K112/K113))</f>
        <v>0</v>
      </c>
      <c r="L114" s="77" t="n">
        <f aca="false">IF(L113=0,0,(L112/L113))</f>
        <v>0</v>
      </c>
      <c r="M114" s="77" t="n">
        <v>0</v>
      </c>
      <c r="N114" s="78" t="n">
        <f aca="false">IF(N113=0,0,(N112/N113))</f>
        <v>0</v>
      </c>
      <c r="O114" s="77" t="n">
        <f aca="false">IF(O113=0,0,(O112/O113))</f>
        <v>0</v>
      </c>
      <c r="P114" s="77" t="n">
        <f aca="false">IF(P113=0,0,(P112/P113))</f>
        <v>0</v>
      </c>
      <c r="Q114" s="77" t="n">
        <f aca="false">IF(Q113=0,0,(Q112/Q113))</f>
        <v>0</v>
      </c>
      <c r="R114" s="78" t="n">
        <f aca="false">IF(R113=0,0,(R112/R113))</f>
        <v>0</v>
      </c>
    </row>
    <row r="115" customFormat="false" ht="12.75" hidden="false" customHeight="true" outlineLevel="0" collapsed="false">
      <c r="A115" s="38" t="s">
        <v>174</v>
      </c>
      <c r="B115" s="85" t="s">
        <v>175</v>
      </c>
      <c r="C115" s="85"/>
      <c r="D115" s="72" t="s">
        <v>22</v>
      </c>
      <c r="E115" s="43" t="n">
        <v>0</v>
      </c>
      <c r="F115" s="57" t="n">
        <v>0</v>
      </c>
      <c r="G115" s="43" t="n">
        <v>0</v>
      </c>
      <c r="H115" s="43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/>
      <c r="N115" s="90"/>
      <c r="O115" s="41"/>
      <c r="P115" s="41"/>
      <c r="Q115" s="41"/>
      <c r="R115" s="90"/>
    </row>
    <row r="116" customFormat="false" ht="12.75" hidden="false" customHeight="true" outlineLevel="0" collapsed="false">
      <c r="A116" s="38" t="s">
        <v>176</v>
      </c>
      <c r="B116" s="85" t="s">
        <v>177</v>
      </c>
      <c r="C116" s="85"/>
      <c r="D116" s="72" t="s">
        <v>22</v>
      </c>
      <c r="E116" s="43" t="n">
        <v>0</v>
      </c>
      <c r="F116" s="57" t="n">
        <v>0</v>
      </c>
      <c r="G116" s="43" t="n">
        <v>0</v>
      </c>
      <c r="H116" s="43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/>
      <c r="N116" s="90"/>
      <c r="O116" s="41"/>
      <c r="P116" s="41"/>
      <c r="Q116" s="41"/>
      <c r="R116" s="90"/>
    </row>
    <row r="117" customFormat="false" ht="12.75" hidden="false" customHeight="false" outlineLevel="0" collapsed="false">
      <c r="A117" s="38"/>
      <c r="B117" s="27" t="s">
        <v>25</v>
      </c>
      <c r="C117" s="27"/>
      <c r="D117" s="117"/>
      <c r="E117" s="77" t="n">
        <f aca="false">IF(E116=0,0,(E115/E116))</f>
        <v>0</v>
      </c>
      <c r="F117" s="115" t="n">
        <f aca="false">IF(F116=0,0,(F115/F116))</f>
        <v>0</v>
      </c>
      <c r="G117" s="77" t="n">
        <f aca="false">IF(G116=0,0,(G115/G116))</f>
        <v>0</v>
      </c>
      <c r="H117" s="77" t="n">
        <f aca="false">IF(H116=0,0,(H115/H116))</f>
        <v>0</v>
      </c>
      <c r="I117" s="77" t="n">
        <f aca="false">IF(I116=0,0,(I115/I116))</f>
        <v>0</v>
      </c>
      <c r="J117" s="77" t="n">
        <f aca="false">IF(J116=0,0,(J115/J116))</f>
        <v>0</v>
      </c>
      <c r="K117" s="77" t="n">
        <f aca="false">IF(K116=0,0,(K115/K116))</f>
        <v>0</v>
      </c>
      <c r="L117" s="77" t="n">
        <f aca="false">IF(L116=0,0,(L115/L116))</f>
        <v>0</v>
      </c>
      <c r="M117" s="77" t="n">
        <v>0</v>
      </c>
      <c r="N117" s="78" t="n">
        <f aca="false">IF(N116=0,0,(N115/N116))</f>
        <v>0</v>
      </c>
      <c r="O117" s="77" t="n">
        <f aca="false">IF(O116=0,0,(O115/O116))</f>
        <v>0</v>
      </c>
      <c r="P117" s="77" t="n">
        <f aca="false">IF(P116=0,0,(P115/P116))</f>
        <v>0</v>
      </c>
      <c r="Q117" s="77" t="n">
        <f aca="false">IF(Q116=0,0,(Q115/Q116))</f>
        <v>0</v>
      </c>
      <c r="R117" s="78" t="n">
        <f aca="false">IF(R116=0,0,(R115/R116))</f>
        <v>0</v>
      </c>
    </row>
    <row r="118" customFormat="false" ht="12.75" hidden="false" customHeight="false" outlineLevel="0" collapsed="false">
      <c r="A118" s="55" t="s">
        <v>178</v>
      </c>
      <c r="B118" s="89" t="s">
        <v>179</v>
      </c>
      <c r="C118" s="89"/>
      <c r="D118" s="40" t="s">
        <v>22</v>
      </c>
      <c r="E118" s="43" t="n">
        <v>0</v>
      </c>
      <c r="F118" s="57" t="n">
        <v>0</v>
      </c>
      <c r="G118" s="43" t="n">
        <v>0</v>
      </c>
      <c r="H118" s="43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/>
      <c r="N118" s="90"/>
      <c r="O118" s="41"/>
      <c r="P118" s="41"/>
      <c r="Q118" s="41"/>
      <c r="R118" s="90"/>
    </row>
    <row r="119" customFormat="false" ht="12.75" hidden="false" customHeight="false" outlineLevel="0" collapsed="false">
      <c r="A119" s="55" t="s">
        <v>180</v>
      </c>
      <c r="B119" s="89" t="s">
        <v>181</v>
      </c>
      <c r="C119" s="89"/>
      <c r="D119" s="40" t="s">
        <v>22</v>
      </c>
      <c r="E119" s="41" t="n">
        <v>8760</v>
      </c>
      <c r="F119" s="42" t="n">
        <v>8760</v>
      </c>
      <c r="G119" s="41" t="n">
        <v>8760</v>
      </c>
      <c r="H119" s="41" t="n">
        <v>8760</v>
      </c>
      <c r="I119" s="41" t="n">
        <v>8760</v>
      </c>
      <c r="J119" s="41" t="n">
        <v>8760</v>
      </c>
      <c r="K119" s="41" t="n">
        <v>8760</v>
      </c>
      <c r="L119" s="41" t="n">
        <v>8760</v>
      </c>
      <c r="M119" s="41" t="n">
        <v>8760</v>
      </c>
      <c r="N119" s="90" t="n">
        <v>8760</v>
      </c>
      <c r="O119" s="41" t="n">
        <v>8760</v>
      </c>
      <c r="P119" s="41" t="n">
        <v>8760</v>
      </c>
      <c r="Q119" s="41" t="n">
        <v>8760</v>
      </c>
      <c r="R119" s="90" t="n">
        <v>8760</v>
      </c>
    </row>
    <row r="120" customFormat="false" ht="12.75" hidden="false" customHeight="false" outlineLevel="0" collapsed="false">
      <c r="A120" s="55"/>
      <c r="B120" s="27" t="s">
        <v>25</v>
      </c>
      <c r="C120" s="27"/>
      <c r="D120" s="49"/>
      <c r="E120" s="46" t="n">
        <f aca="false">IF(E119=0,0,(E118/E119))</f>
        <v>0</v>
      </c>
      <c r="F120" s="47" t="n">
        <f aca="false">IF(F119=0,0,(F118/F119))</f>
        <v>0</v>
      </c>
      <c r="G120" s="46" t="n">
        <f aca="false">IF(G119=0,0,(G118/G119))</f>
        <v>0</v>
      </c>
      <c r="H120" s="46" t="n">
        <f aca="false">IF(H119=0,0,(H118/H119))</f>
        <v>0</v>
      </c>
      <c r="I120" s="46" t="n">
        <f aca="false">IF(I119=0,0,(I118/I119))</f>
        <v>0</v>
      </c>
      <c r="J120" s="46" t="n">
        <f aca="false">IF(J119=0,0,(J118/J119))</f>
        <v>0</v>
      </c>
      <c r="K120" s="46" t="n">
        <f aca="false">IF(K119=0,0,(K118/K119))</f>
        <v>0</v>
      </c>
      <c r="L120" s="46" t="n">
        <f aca="false">IF(L119=0,0,(L118/L119))</f>
        <v>0</v>
      </c>
      <c r="M120" s="46" t="n">
        <v>0</v>
      </c>
      <c r="N120" s="48" t="n">
        <f aca="false">IF(N119=0,0,(N118/N119))</f>
        <v>0</v>
      </c>
      <c r="O120" s="46" t="n">
        <f aca="false">IF(O119=0,0,(O118/O119))</f>
        <v>0</v>
      </c>
      <c r="P120" s="46" t="n">
        <f aca="false">IF(P119=0,0,(P118/P119))</f>
        <v>0</v>
      </c>
      <c r="Q120" s="46" t="n">
        <f aca="false">IF(Q119=0,0,(Q118/Q119))</f>
        <v>0</v>
      </c>
      <c r="R120" s="48" t="n">
        <f aca="false">IF(R119=0,0,(R118/R119))</f>
        <v>0</v>
      </c>
    </row>
    <row r="121" customFormat="false" ht="12.75" hidden="false" customHeight="false" outlineLevel="0" collapsed="false">
      <c r="A121" s="122" t="s">
        <v>182</v>
      </c>
      <c r="B121" s="123" t="s">
        <v>183</v>
      </c>
      <c r="C121" s="123"/>
      <c r="D121" s="123"/>
      <c r="E121" s="124"/>
      <c r="F121" s="125"/>
      <c r="G121" s="124"/>
      <c r="H121" s="124"/>
      <c r="I121" s="124"/>
      <c r="J121" s="126"/>
      <c r="K121" s="124"/>
      <c r="L121" s="126"/>
      <c r="M121" s="124"/>
      <c r="N121" s="127"/>
      <c r="O121" s="124"/>
      <c r="P121" s="126"/>
      <c r="Q121" s="124"/>
      <c r="R121" s="127"/>
    </row>
    <row r="122" customFormat="false" ht="12.75" hidden="false" customHeight="true" outlineLevel="0" collapsed="false">
      <c r="A122" s="38" t="s">
        <v>184</v>
      </c>
      <c r="B122" s="85" t="s">
        <v>185</v>
      </c>
      <c r="C122" s="85"/>
      <c r="D122" s="72" t="s">
        <v>186</v>
      </c>
      <c r="E122" s="43" t="n">
        <v>5975775</v>
      </c>
      <c r="F122" s="57" t="n">
        <v>5434016</v>
      </c>
      <c r="G122" s="43" t="n">
        <v>6523948</v>
      </c>
      <c r="H122" s="43" t="n">
        <f aca="false">4228242+1165000</f>
        <v>5393242</v>
      </c>
      <c r="I122" s="43" t="n">
        <v>7094973</v>
      </c>
      <c r="J122" s="43" t="n">
        <v>5755614</v>
      </c>
      <c r="K122" s="43" t="n">
        <v>7719620</v>
      </c>
      <c r="L122" s="43" t="n">
        <v>5742605</v>
      </c>
      <c r="M122" s="43" t="n">
        <v>5736295.44236327</v>
      </c>
      <c r="N122" s="67" t="n">
        <v>3799010</v>
      </c>
      <c r="O122" s="43" t="n">
        <v>5825185.42152583</v>
      </c>
      <c r="P122" s="43" t="n">
        <f aca="false">565238*0+5641888</f>
        <v>5641888</v>
      </c>
      <c r="Q122" s="43" t="n">
        <v>6054448</v>
      </c>
      <c r="R122" s="67" t="n">
        <v>5321616</v>
      </c>
    </row>
    <row r="123" customFormat="false" ht="12.75" hidden="false" customHeight="false" outlineLevel="0" collapsed="false">
      <c r="A123" s="38" t="s">
        <v>187</v>
      </c>
      <c r="B123" s="88" t="s">
        <v>188</v>
      </c>
      <c r="C123" s="88"/>
      <c r="D123" s="72" t="s">
        <v>186</v>
      </c>
      <c r="E123" s="43" t="n">
        <v>6563480</v>
      </c>
      <c r="F123" s="57" t="n">
        <v>5453319</v>
      </c>
      <c r="G123" s="43" t="n">
        <v>7219828</v>
      </c>
      <c r="H123" s="43" t="n">
        <v>5397070</v>
      </c>
      <c r="I123" s="43" t="n">
        <v>7941810</v>
      </c>
      <c r="J123" s="43" t="n">
        <v>5749866</v>
      </c>
      <c r="K123" s="43" t="n">
        <v>8735991</v>
      </c>
      <c r="L123" s="43" t="n">
        <v>5729575</v>
      </c>
      <c r="M123" s="43" t="n">
        <v>5798764.84959676</v>
      </c>
      <c r="N123" s="67" t="n">
        <v>5289562</v>
      </c>
      <c r="O123" s="43" t="n">
        <v>6452114.31888787</v>
      </c>
      <c r="P123" s="43" t="n">
        <v>5466471</v>
      </c>
      <c r="Q123" s="43" t="n">
        <v>6515180</v>
      </c>
      <c r="R123" s="67" t="n">
        <v>5398266</v>
      </c>
    </row>
    <row r="124" customFormat="false" ht="12.75" hidden="false" customHeight="false" outlineLevel="0" collapsed="false">
      <c r="A124" s="38"/>
      <c r="B124" s="27" t="s">
        <v>25</v>
      </c>
      <c r="C124" s="27"/>
      <c r="D124" s="49"/>
      <c r="E124" s="77" t="n">
        <f aca="false">IF(E123=0,0,(E122/E123))</f>
        <v>0.910458323937911</v>
      </c>
      <c r="F124" s="115" t="n">
        <f aca="false">IF(F123=0,0,(F122/F123))</f>
        <v>0.996460320769792</v>
      </c>
      <c r="G124" s="77" t="n">
        <f aca="false">IF(G123=0,0,(G122/G123))</f>
        <v>0.903615432389802</v>
      </c>
      <c r="H124" s="77" t="n">
        <f aca="false">IF(H123=0,0,(H122/H123))</f>
        <v>0.999290726264436</v>
      </c>
      <c r="I124" s="77" t="n">
        <f aca="false">IF(I123=0,0,(I122/I123))</f>
        <v>0.89336977338919</v>
      </c>
      <c r="J124" s="77" t="n">
        <f aca="false">IF(J123=0,0,(J122/J123))</f>
        <v>1.0009996754707</v>
      </c>
      <c r="K124" s="77" t="n">
        <f aca="false">IF(K123=0,0,(K122/K123))</f>
        <v>0.883657045892103</v>
      </c>
      <c r="L124" s="77" t="n">
        <f aca="false">IF(L123=0,0,(L122/L123))</f>
        <v>1.00227416518677</v>
      </c>
      <c r="M124" s="77" t="n">
        <v>0.989227118385767</v>
      </c>
      <c r="N124" s="78" t="n">
        <f aca="false">IF(N123=0,0,(N122/N123))</f>
        <v>0.718208804434091</v>
      </c>
      <c r="O124" s="77" t="n">
        <f aca="false">IF(O123=0,0,(O122/O123))</f>
        <v>0.902833572628002</v>
      </c>
      <c r="P124" s="77" t="n">
        <f aca="false">IF(P123=0,0,(P122/P123))</f>
        <v>1.0320896241835</v>
      </c>
      <c r="Q124" s="77" t="n">
        <f aca="false">IF(Q123=0,0,(Q122/Q123))</f>
        <v>0.929283304528808</v>
      </c>
      <c r="R124" s="78" t="n">
        <f aca="false">IF(R123=0,0,(R122/R123))</f>
        <v>0.985800996097636</v>
      </c>
    </row>
    <row r="125" customFormat="false" ht="12.75" hidden="false" customHeight="true" outlineLevel="0" collapsed="false">
      <c r="A125" s="38" t="s">
        <v>189</v>
      </c>
      <c r="B125" s="85" t="s">
        <v>190</v>
      </c>
      <c r="C125" s="85"/>
      <c r="D125" s="72" t="s">
        <v>186</v>
      </c>
      <c r="E125" s="43" t="n">
        <v>2459192</v>
      </c>
      <c r="F125" s="57" t="n">
        <v>1943704</v>
      </c>
      <c r="G125" s="43" t="n">
        <v>2705111.332</v>
      </c>
      <c r="H125" s="43" t="n">
        <v>1833718</v>
      </c>
      <c r="I125" s="43" t="n">
        <v>2975622.4652</v>
      </c>
      <c r="J125" s="43" t="n">
        <v>1839492</v>
      </c>
      <c r="K125" s="43" t="n">
        <v>3273184.71172</v>
      </c>
      <c r="L125" s="43" t="n">
        <v>1970633</v>
      </c>
      <c r="M125" s="43" t="n">
        <v>1999384.8</v>
      </c>
      <c r="N125" s="67" t="n">
        <v>1517084</v>
      </c>
      <c r="O125" s="43" t="n">
        <v>2054967.69744</v>
      </c>
      <c r="P125" s="43" t="n">
        <v>1561402</v>
      </c>
      <c r="Q125" s="43" t="n">
        <v>1811000</v>
      </c>
      <c r="R125" s="67" t="n">
        <v>1417454</v>
      </c>
    </row>
    <row r="126" customFormat="false" ht="12.75" hidden="false" customHeight="false" outlineLevel="0" collapsed="false">
      <c r="A126" s="38" t="s">
        <v>191</v>
      </c>
      <c r="B126" s="88" t="s">
        <v>192</v>
      </c>
      <c r="C126" s="88"/>
      <c r="D126" s="72" t="s">
        <v>186</v>
      </c>
      <c r="E126" s="43" t="n">
        <v>5975776</v>
      </c>
      <c r="F126" s="57" t="n">
        <f aca="false">+F122</f>
        <v>5434016</v>
      </c>
      <c r="G126" s="43" t="n">
        <v>6523948.68077576</v>
      </c>
      <c r="H126" s="43" t="n">
        <f aca="false">+H122</f>
        <v>5393242</v>
      </c>
      <c r="I126" s="43" t="n">
        <v>7094973.48006516</v>
      </c>
      <c r="J126" s="43" t="n">
        <f aca="false">+J122</f>
        <v>5755614</v>
      </c>
      <c r="K126" s="43" t="n">
        <v>7719620.75722623</v>
      </c>
      <c r="L126" s="43" t="n">
        <v>5742605</v>
      </c>
      <c r="M126" s="43" t="n">
        <v>5736295.44236327</v>
      </c>
      <c r="N126" s="67" t="n">
        <v>3799010</v>
      </c>
      <c r="O126" s="43" t="n">
        <f aca="false">O122</f>
        <v>5825185.42152583</v>
      </c>
      <c r="P126" s="43" t="n">
        <f aca="false">P122</f>
        <v>5641888</v>
      </c>
      <c r="Q126" s="43" t="n">
        <f aca="false">Q122</f>
        <v>6054448</v>
      </c>
      <c r="R126" s="67" t="n">
        <f aca="false">R122</f>
        <v>5321616</v>
      </c>
    </row>
    <row r="127" customFormat="false" ht="12.75" hidden="false" customHeight="false" outlineLevel="0" collapsed="false">
      <c r="A127" s="38"/>
      <c r="B127" s="27" t="s">
        <v>25</v>
      </c>
      <c r="C127" s="27"/>
      <c r="D127" s="49"/>
      <c r="E127" s="77" t="n">
        <f aca="false">IF(E126=0,0,(E125/E126))</f>
        <v>0.411526804217561</v>
      </c>
      <c r="F127" s="115" t="n">
        <f aca="false">IF(F126=0,0,(F125/F126))</f>
        <v>0.357691990601426</v>
      </c>
      <c r="G127" s="77" t="n">
        <f aca="false">IF(G126=0,0,(G125/G126))</f>
        <v>0.414643257383554</v>
      </c>
      <c r="H127" s="77" t="n">
        <f aca="false">IF(H126=0,0,(H125/H126))</f>
        <v>0.340002914758878</v>
      </c>
      <c r="I127" s="77" t="n">
        <f aca="false">IF(I126=0,0,(I125/I126))</f>
        <v>0.419398673379209</v>
      </c>
      <c r="J127" s="77" t="n">
        <f aca="false">IF(J126=0,0,(J125/J126))</f>
        <v>0.319599611787726</v>
      </c>
      <c r="K127" s="77" t="n">
        <f aca="false">IF(K126=0,0,(K125/K126))</f>
        <v>0.424008486253164</v>
      </c>
      <c r="L127" s="77" t="n">
        <f aca="false">IF(L126=0,0,(L125/L126))</f>
        <v>0.343160116358343</v>
      </c>
      <c r="M127" s="77" t="n">
        <v>0.348549829779388</v>
      </c>
      <c r="N127" s="78" t="n">
        <f aca="false">IF(N126=0,0,(N125/N126))</f>
        <v>0.399336669290157</v>
      </c>
      <c r="O127" s="77" t="n">
        <f aca="false">IF(O126=0,0,(O125/O126))</f>
        <v>0.352772924591597</v>
      </c>
      <c r="P127" s="77" t="n">
        <f aca="false">IF(P126=0,0,(P125/P126))</f>
        <v>0.276751683124514</v>
      </c>
      <c r="Q127" s="77" t="n">
        <f aca="false">IF(Q126=0,0,(Q125/Q126))</f>
        <v>0.299118928761136</v>
      </c>
      <c r="R127" s="78" t="n">
        <f aca="false">IF(R126=0,0,(R125/R126))</f>
        <v>0.266357813115415</v>
      </c>
    </row>
    <row r="128" customFormat="false" ht="12.75" hidden="false" customHeight="false" outlineLevel="0" collapsed="false">
      <c r="A128" s="38" t="s">
        <v>193</v>
      </c>
      <c r="B128" s="88" t="s">
        <v>185</v>
      </c>
      <c r="C128" s="88"/>
      <c r="D128" s="72" t="s">
        <v>22</v>
      </c>
      <c r="E128" s="43" t="n">
        <v>5975776</v>
      </c>
      <c r="F128" s="57" t="n">
        <f aca="false">+F122</f>
        <v>5434016</v>
      </c>
      <c r="G128" s="43" t="n">
        <v>6523948.68077576</v>
      </c>
      <c r="H128" s="43" t="n">
        <f aca="false">+H126</f>
        <v>5393242</v>
      </c>
      <c r="I128" s="43" t="n">
        <v>7094973.48006516</v>
      </c>
      <c r="J128" s="43" t="n">
        <f aca="false">+J122</f>
        <v>5755614</v>
      </c>
      <c r="K128" s="43" t="n">
        <v>7719620.75722623</v>
      </c>
      <c r="L128" s="43" t="n">
        <v>5742605</v>
      </c>
      <c r="M128" s="43" t="n">
        <v>5736295.44236327</v>
      </c>
      <c r="N128" s="67" t="n">
        <v>3799010</v>
      </c>
      <c r="O128" s="43" t="n">
        <f aca="false">O122</f>
        <v>5825185.42152583</v>
      </c>
      <c r="P128" s="43" t="n">
        <f aca="false">P122</f>
        <v>5641888</v>
      </c>
      <c r="Q128" s="43" t="n">
        <f aca="false">Q122</f>
        <v>6054448</v>
      </c>
      <c r="R128" s="67" t="n">
        <f aca="false">R122</f>
        <v>5321616</v>
      </c>
    </row>
    <row r="129" customFormat="false" ht="12.75" hidden="false" customHeight="false" outlineLevel="0" collapsed="false">
      <c r="A129" s="38" t="s">
        <v>194</v>
      </c>
      <c r="B129" s="88" t="s">
        <v>195</v>
      </c>
      <c r="C129" s="88"/>
      <c r="D129" s="72" t="s">
        <v>22</v>
      </c>
      <c r="E129" s="43" t="n">
        <v>243</v>
      </c>
      <c r="F129" s="57" t="n">
        <v>228</v>
      </c>
      <c r="G129" s="43" t="n">
        <v>242.94</v>
      </c>
      <c r="H129" s="43" t="n">
        <f aca="false">H77</f>
        <v>233</v>
      </c>
      <c r="I129" s="43" t="n">
        <v>242.94</v>
      </c>
      <c r="J129" s="43" t="n">
        <v>232</v>
      </c>
      <c r="K129" s="43" t="n">
        <v>242.94</v>
      </c>
      <c r="L129" s="43" t="n">
        <v>203</v>
      </c>
      <c r="M129" s="43" t="n">
        <v>191</v>
      </c>
      <c r="N129" s="67" t="n">
        <v>204</v>
      </c>
      <c r="O129" s="43" t="n">
        <f aca="false">O92</f>
        <v>190</v>
      </c>
      <c r="P129" s="43" t="n">
        <f aca="false">P92</f>
        <v>177</v>
      </c>
      <c r="Q129" s="43" t="n">
        <v>176</v>
      </c>
      <c r="R129" s="67" t="n">
        <v>179</v>
      </c>
    </row>
    <row r="130" customFormat="false" ht="12.75" hidden="false" customHeight="false" outlineLevel="0" collapsed="false">
      <c r="A130" s="38"/>
      <c r="B130" s="27" t="s">
        <v>25</v>
      </c>
      <c r="C130" s="27"/>
      <c r="D130" s="49"/>
      <c r="E130" s="77" t="n">
        <f aca="false">IF(E129=0,0,(E128/E129))</f>
        <v>24591.670781893</v>
      </c>
      <c r="F130" s="115" t="n">
        <f aca="false">IF(F129=0,0,(F128/F129))</f>
        <v>23833.4035087719</v>
      </c>
      <c r="G130" s="77" t="n">
        <f aca="false">IF(G129=0,0,(G128/G129))</f>
        <v>26854.1560911161</v>
      </c>
      <c r="H130" s="77" t="n">
        <f aca="false">IF(H129=0,0,(H128/H129))</f>
        <v>23146.9613733906</v>
      </c>
      <c r="I130" s="77" t="n">
        <f aca="false">IF(I129=0,0,(I128/I129))</f>
        <v>29204.6327490951</v>
      </c>
      <c r="J130" s="77" t="n">
        <f aca="false">IF(J129=0,0,(J128/J129))</f>
        <v>24808.6810344828</v>
      </c>
      <c r="K130" s="77" t="n">
        <f aca="false">IF(K129=0,0,(K128/K129))</f>
        <v>31775.8325398297</v>
      </c>
      <c r="L130" s="77" t="n">
        <f aca="false">IF(L129=0,0,(L128/L129))</f>
        <v>28288.6945812808</v>
      </c>
      <c r="M130" s="77" t="n">
        <v>30032.9604312213</v>
      </c>
      <c r="N130" s="78" t="n">
        <f aca="false">IF(N129=0,0,(N128/N129))</f>
        <v>18622.5980392157</v>
      </c>
      <c r="O130" s="77" t="n">
        <f aca="false">IF(O129=0,0,(O128/O129))</f>
        <v>30658.8706396096</v>
      </c>
      <c r="P130" s="77" t="n">
        <f aca="false">IF(P129=0,0,(P128/P129))</f>
        <v>31875.0734463277</v>
      </c>
      <c r="Q130" s="77" t="n">
        <f aca="false">IF(Q129=0,0,(Q128/Q129))</f>
        <v>34400.2727272727</v>
      </c>
      <c r="R130" s="78" t="n">
        <f aca="false">IF(R129=0,0,(R128/R129))</f>
        <v>29729.6983240223</v>
      </c>
    </row>
    <row r="131" customFormat="false" ht="12.75" hidden="false" customHeight="true" outlineLevel="0" collapsed="false">
      <c r="A131" s="38" t="s">
        <v>196</v>
      </c>
      <c r="B131" s="85" t="s">
        <v>185</v>
      </c>
      <c r="C131" s="85"/>
      <c r="D131" s="72" t="s">
        <v>186</v>
      </c>
      <c r="E131" s="43" t="n">
        <v>5975776</v>
      </c>
      <c r="F131" s="57" t="n">
        <f aca="false">+F122</f>
        <v>5434016</v>
      </c>
      <c r="G131" s="43" t="n">
        <v>6523948.68077576</v>
      </c>
      <c r="H131" s="43" t="n">
        <f aca="false">+H128</f>
        <v>5393242</v>
      </c>
      <c r="I131" s="43" t="n">
        <v>7094973.48006516</v>
      </c>
      <c r="J131" s="43" t="n">
        <f aca="false">+J122</f>
        <v>5755614</v>
      </c>
      <c r="K131" s="43" t="n">
        <v>7719620.75722623</v>
      </c>
      <c r="L131" s="43" t="n">
        <v>5742605</v>
      </c>
      <c r="M131" s="43" t="n">
        <v>5736295.44236327</v>
      </c>
      <c r="N131" s="67" t="n">
        <v>3799010</v>
      </c>
      <c r="O131" s="43" t="n">
        <f aca="false">O122</f>
        <v>5825185.42152583</v>
      </c>
      <c r="P131" s="43" t="n">
        <f aca="false">P122</f>
        <v>5641888</v>
      </c>
      <c r="Q131" s="43" t="n">
        <f aca="false">Q122</f>
        <v>6054448</v>
      </c>
      <c r="R131" s="67" t="n">
        <f aca="false">R122</f>
        <v>5321616</v>
      </c>
    </row>
    <row r="132" customFormat="false" ht="15.75" hidden="false" customHeight="true" outlineLevel="0" collapsed="false">
      <c r="A132" s="38" t="s">
        <v>197</v>
      </c>
      <c r="B132" s="85" t="s">
        <v>198</v>
      </c>
      <c r="C132" s="85"/>
      <c r="D132" s="72" t="s">
        <v>50</v>
      </c>
      <c r="E132" s="65" t="n">
        <v>14400000</v>
      </c>
      <c r="F132" s="57" t="n">
        <v>12410411</v>
      </c>
      <c r="G132" s="65" t="n">
        <f aca="false">G24</f>
        <v>13928000</v>
      </c>
      <c r="H132" s="65" t="n">
        <f aca="false">H24</f>
        <v>13135591</v>
      </c>
      <c r="I132" s="43" t="n">
        <f aca="false">I24</f>
        <v>13324000</v>
      </c>
      <c r="J132" s="43" t="n">
        <f aca="false">J24</f>
        <v>26459591</v>
      </c>
      <c r="K132" s="43" t="n">
        <v>12736000</v>
      </c>
      <c r="L132" s="43" t="n">
        <v>15899720</v>
      </c>
      <c r="M132" s="43" t="n">
        <v>15409951.7661354</v>
      </c>
      <c r="N132" s="67" t="n">
        <v>16515456</v>
      </c>
      <c r="O132" s="43" t="n">
        <f aca="false">O24</f>
        <v>14224237.9164195</v>
      </c>
      <c r="P132" s="43" t="n">
        <f aca="false">P24</f>
        <v>18992393</v>
      </c>
      <c r="Q132" s="43" t="n">
        <f aca="false">Q24</f>
        <v>20245258</v>
      </c>
      <c r="R132" s="67" t="n">
        <f aca="false">R24</f>
        <v>18486787</v>
      </c>
    </row>
    <row r="133" customFormat="false" ht="12.75" hidden="false" customHeight="false" outlineLevel="0" collapsed="false">
      <c r="A133" s="38"/>
      <c r="B133" s="27" t="s">
        <v>25</v>
      </c>
      <c r="C133" s="27"/>
      <c r="D133" s="49"/>
      <c r="E133" s="119" t="n">
        <f aca="false">IF(E132=0,0,(E131/E132))</f>
        <v>0.414984444444444</v>
      </c>
      <c r="F133" s="120" t="n">
        <f aca="false">IF(F132=0,0,(F131/F132))</f>
        <v>0.437859471374477</v>
      </c>
      <c r="G133" s="119" t="n">
        <f aca="false">IF(G132=0,0,(G131/G132))</f>
        <v>0.468405275759316</v>
      </c>
      <c r="H133" s="119" t="n">
        <f aca="false">IF(H132=0,0,(H131/H132))</f>
        <v>0.410582363595212</v>
      </c>
      <c r="I133" s="119" t="n">
        <f aca="false">IF(I132=0,0,(I131/I132))</f>
        <v>0.532495758035512</v>
      </c>
      <c r="J133" s="119" t="n">
        <f aca="false">IF(J132=0,0,(J131/J132))</f>
        <v>0.217524677535643</v>
      </c>
      <c r="K133" s="119" t="n">
        <f aca="false">IF(K132=0,0,(K131/K132))</f>
        <v>0.606126001666633</v>
      </c>
      <c r="L133" s="119" t="n">
        <f aca="false">IF(L132=0,0,(L131/L132))</f>
        <v>0.3611764861268</v>
      </c>
      <c r="M133" s="119" t="n">
        <v>0.372246164648564</v>
      </c>
      <c r="N133" s="121" t="n">
        <f aca="false">IF(N132=0,0,(N131/N132))</f>
        <v>0.230027557216707</v>
      </c>
      <c r="O133" s="119" t="n">
        <f aca="false">IF(O132=0,0,(O131/O132))</f>
        <v>0.409525308544062</v>
      </c>
      <c r="P133" s="119" t="n">
        <f aca="false">IF(P132=0,0,(P131/P132))</f>
        <v>0.297060407290435</v>
      </c>
      <c r="Q133" s="119" t="n">
        <f aca="false">IF(Q132=0,0,(Q131/Q132))</f>
        <v>0.299055117005671</v>
      </c>
      <c r="R133" s="121" t="n">
        <f aca="false">IF(R132=0,0,(R131/R132))</f>
        <v>0.287860513565716</v>
      </c>
    </row>
    <row r="134" customFormat="false" ht="12.75" hidden="false" customHeight="true" outlineLevel="0" collapsed="false">
      <c r="A134" s="55" t="s">
        <v>199</v>
      </c>
      <c r="B134" s="85" t="s">
        <v>185</v>
      </c>
      <c r="C134" s="85"/>
      <c r="D134" s="72" t="s">
        <v>186</v>
      </c>
      <c r="E134" s="43" t="n">
        <f aca="false">E126</f>
        <v>5975776</v>
      </c>
      <c r="F134" s="57" t="n">
        <f aca="false">+F122</f>
        <v>5434016</v>
      </c>
      <c r="G134" s="43" t="n">
        <v>6523948.68077576</v>
      </c>
      <c r="H134" s="43" t="n">
        <f aca="false">+H131</f>
        <v>5393242</v>
      </c>
      <c r="I134" s="43" t="n">
        <v>7094973.48006516</v>
      </c>
      <c r="J134" s="43" t="n">
        <f aca="false">+J122</f>
        <v>5755614</v>
      </c>
      <c r="K134" s="43" t="n">
        <v>7719620.75722623</v>
      </c>
      <c r="L134" s="43" t="n">
        <v>5742605</v>
      </c>
      <c r="M134" s="43" t="n">
        <v>5736295.44236327</v>
      </c>
      <c r="N134" s="67" t="n">
        <v>3799010</v>
      </c>
      <c r="O134" s="43" t="n">
        <f aca="false">O122</f>
        <v>5825185.42152583</v>
      </c>
      <c r="P134" s="43" t="n">
        <f aca="false">P122</f>
        <v>5641888</v>
      </c>
      <c r="Q134" s="43" t="n">
        <f aca="false">Q122</f>
        <v>6054448</v>
      </c>
      <c r="R134" s="67" t="n">
        <f aca="false">R122</f>
        <v>5321616</v>
      </c>
    </row>
    <row r="135" customFormat="false" ht="15.75" hidden="false" customHeight="false" outlineLevel="0" collapsed="false">
      <c r="A135" s="55" t="s">
        <v>200</v>
      </c>
      <c r="B135" s="128" t="s">
        <v>201</v>
      </c>
      <c r="C135" s="128"/>
      <c r="D135" s="72" t="s">
        <v>50</v>
      </c>
      <c r="E135" s="69" t="n">
        <v>4262000</v>
      </c>
      <c r="F135" s="70" t="n">
        <v>4204647</v>
      </c>
      <c r="G135" s="69" t="n">
        <v>4262000</v>
      </c>
      <c r="H135" s="69" t="n">
        <f aca="false">H25</f>
        <v>4150847</v>
      </c>
      <c r="I135" s="43" t="n">
        <v>4262000</v>
      </c>
      <c r="J135" s="43" t="n">
        <f aca="false">J25</f>
        <v>8412847</v>
      </c>
      <c r="K135" s="43" t="n">
        <v>4262000</v>
      </c>
      <c r="L135" s="43" t="n">
        <v>4034840</v>
      </c>
      <c r="M135" s="43" t="n">
        <v>4083637.21802588</v>
      </c>
      <c r="N135" s="67" t="n">
        <v>3723905</v>
      </c>
      <c r="O135" s="43" t="n">
        <f aca="false">O25</f>
        <v>3982786.61659745</v>
      </c>
      <c r="P135" s="43" t="n">
        <f aca="false">P25</f>
        <v>3854886</v>
      </c>
      <c r="Q135" s="43" t="n">
        <f aca="false">Q25</f>
        <v>3765815</v>
      </c>
      <c r="R135" s="67" t="n">
        <f aca="false">R25</f>
        <v>3803545</v>
      </c>
    </row>
    <row r="136" customFormat="false" ht="12.75" hidden="false" customHeight="false" outlineLevel="0" collapsed="false">
      <c r="A136" s="55"/>
      <c r="B136" s="27" t="s">
        <v>25</v>
      </c>
      <c r="C136" s="27"/>
      <c r="D136" s="49"/>
      <c r="E136" s="77" t="n">
        <f aca="false">IF(E135=0,0,(E134/E135))</f>
        <v>1.40210605349601</v>
      </c>
      <c r="F136" s="115" t="n">
        <f aca="false">IF(F135=0,0,(F134/F135))</f>
        <v>1.29238340341056</v>
      </c>
      <c r="G136" s="77" t="n">
        <f aca="false">IF(G135=0,0,(G134/G135))</f>
        <v>1.53072470219985</v>
      </c>
      <c r="H136" s="77" t="n">
        <f aca="false">IF(H135=0,0,(H134/H135))</f>
        <v>1.29931120082239</v>
      </c>
      <c r="I136" s="77" t="n">
        <f aca="false">IF(I135=0,0,(I134/I135))</f>
        <v>1.66470518068164</v>
      </c>
      <c r="J136" s="77" t="n">
        <f aca="false">IF(J135=0,0,(J134/J135))</f>
        <v>0.684145807002077</v>
      </c>
      <c r="K136" s="77" t="n">
        <f aca="false">IF(K135=0,0,(K134/K135))</f>
        <v>1.81126718846228</v>
      </c>
      <c r="L136" s="77" t="n">
        <f aca="false">IF(L135=0,0,(L134/L135))</f>
        <v>1.4232547015495</v>
      </c>
      <c r="M136" s="77" t="n">
        <v>1.40470250810779</v>
      </c>
      <c r="N136" s="78" t="n">
        <f aca="false">IF(N135=0,0,(N134/N135))</f>
        <v>1.0201683447886</v>
      </c>
      <c r="O136" s="77" t="n">
        <f aca="false">IF(O135=0,0,(O134/O135))</f>
        <v>1.46259038765736</v>
      </c>
      <c r="P136" s="77" t="n">
        <f aca="false">IF(P135=0,0,(P134/P135))</f>
        <v>1.46356805363375</v>
      </c>
      <c r="Q136" s="77" t="n">
        <f aca="false">IF(Q135=0,0,(Q134/Q135))</f>
        <v>1.60773909499006</v>
      </c>
      <c r="R136" s="78" t="n">
        <f aca="false">IF(R135=0,0,(R134/R135))</f>
        <v>1.39912003144435</v>
      </c>
    </row>
    <row r="137" customFormat="false" ht="12.75" hidden="false" customHeight="false" outlineLevel="0" collapsed="false">
      <c r="A137" s="55" t="s">
        <v>202</v>
      </c>
      <c r="B137" s="129" t="s">
        <v>203</v>
      </c>
      <c r="C137" s="129"/>
      <c r="D137" s="72" t="s">
        <v>204</v>
      </c>
      <c r="E137" s="41" t="n">
        <v>2166600</v>
      </c>
      <c r="F137" s="42" t="n">
        <v>2463405</v>
      </c>
      <c r="G137" s="41" t="n">
        <v>1968400</v>
      </c>
      <c r="H137" s="41" t="n">
        <v>2685296</v>
      </c>
      <c r="I137" s="43" t="n">
        <v>1748000</v>
      </c>
      <c r="J137" s="43" t="n">
        <v>2970931</v>
      </c>
      <c r="K137" s="43" t="n">
        <v>1520100</v>
      </c>
      <c r="L137" s="43" t="n">
        <v>2677019</v>
      </c>
      <c r="M137" s="43" t="n">
        <v>2677019</v>
      </c>
      <c r="N137" s="67" t="n">
        <v>2482757</v>
      </c>
      <c r="O137" s="43" t="n">
        <v>2677019</v>
      </c>
      <c r="P137" s="43" t="n">
        <v>2523218</v>
      </c>
      <c r="Q137" s="43" t="n">
        <v>2453657</v>
      </c>
      <c r="R137" s="67" t="n">
        <v>2637057</v>
      </c>
    </row>
    <row r="138" customFormat="false" ht="15.75" hidden="false" customHeight="false" outlineLevel="0" collapsed="false">
      <c r="A138" s="38" t="s">
        <v>205</v>
      </c>
      <c r="B138" s="128" t="s">
        <v>201</v>
      </c>
      <c r="C138" s="128"/>
      <c r="D138" s="72" t="s">
        <v>50</v>
      </c>
      <c r="E138" s="69" t="n">
        <f aca="false">E135</f>
        <v>4262000</v>
      </c>
      <c r="F138" s="70" t="n">
        <v>4204647</v>
      </c>
      <c r="G138" s="69" t="n">
        <v>4262000</v>
      </c>
      <c r="H138" s="69" t="n">
        <f aca="false">H135</f>
        <v>4150847</v>
      </c>
      <c r="I138" s="43" t="n">
        <v>4262000</v>
      </c>
      <c r="J138" s="43" t="n">
        <f aca="false">J135</f>
        <v>8412847</v>
      </c>
      <c r="K138" s="43" t="n">
        <v>4262000</v>
      </c>
      <c r="L138" s="43" t="n">
        <v>4034840</v>
      </c>
      <c r="M138" s="43" t="n">
        <v>4083637.21802588</v>
      </c>
      <c r="N138" s="67" t="n">
        <v>3723905</v>
      </c>
      <c r="O138" s="43" t="n">
        <f aca="false">O135</f>
        <v>3982786.61659745</v>
      </c>
      <c r="P138" s="43" t="n">
        <f aca="false">P135</f>
        <v>3854886</v>
      </c>
      <c r="Q138" s="43" t="n">
        <f aca="false">Q135</f>
        <v>3765815</v>
      </c>
      <c r="R138" s="67" t="n">
        <f aca="false">R135</f>
        <v>3803545</v>
      </c>
    </row>
    <row r="139" customFormat="false" ht="12.75" hidden="false" customHeight="false" outlineLevel="0" collapsed="false">
      <c r="A139" s="55"/>
      <c r="B139" s="27" t="s">
        <v>25</v>
      </c>
      <c r="C139" s="27"/>
      <c r="D139" s="49"/>
      <c r="E139" s="77" t="n">
        <f aca="false">IF(E138=0,0,(E137/E138))</f>
        <v>0.508352885969029</v>
      </c>
      <c r="F139" s="115" t="n">
        <f aca="false">IF(F138=0,0,(F137/F138))</f>
        <v>0.585876769203217</v>
      </c>
      <c r="G139" s="77" t="n">
        <f aca="false">IF(G138=0,0,(G137/G138))</f>
        <v>0.461848897231347</v>
      </c>
      <c r="H139" s="77" t="n">
        <f aca="false">IF(H138=0,0,(H137/H138))</f>
        <v>0.646927241596715</v>
      </c>
      <c r="I139" s="77" t="n">
        <f aca="false">IF(I138=0,0,(I137/I138))</f>
        <v>0.410136086344439</v>
      </c>
      <c r="J139" s="77" t="n">
        <f aca="false">IF(J138=0,0,(J137/J138))</f>
        <v>0.353142164596599</v>
      </c>
      <c r="K139" s="77" t="n">
        <f aca="false">IF(K138=0,0,(K137/K138))</f>
        <v>0.356663538244955</v>
      </c>
      <c r="L139" s="77" t="n">
        <f aca="false">IF(L138=0,0,(L137/L138))</f>
        <v>0.663475875127638</v>
      </c>
      <c r="M139" s="77" t="n">
        <v>0.655547703450045</v>
      </c>
      <c r="N139" s="78" t="n">
        <f aca="false">IF(N138=0,0,(N137/N138))</f>
        <v>0.666707931593314</v>
      </c>
      <c r="O139" s="77" t="n">
        <f aca="false">IF(O138=0,0,(O137/O138))</f>
        <v>0.672147232001853</v>
      </c>
      <c r="P139" s="77" t="n">
        <f aca="false">IF(P138=0,0,(P137/P138))</f>
        <v>0.654550614466939</v>
      </c>
      <c r="Q139" s="77" t="n">
        <f aca="false">IF(Q138=0,0,(Q137/Q138))</f>
        <v>0.651560684738895</v>
      </c>
      <c r="R139" s="78" t="n">
        <f aca="false">IF(R138=0,0,(R137/R138))</f>
        <v>0.693315577967396</v>
      </c>
    </row>
    <row r="140" customFormat="false" ht="12.75" hidden="false" customHeight="false" outlineLevel="0" collapsed="false">
      <c r="A140" s="55" t="s">
        <v>206</v>
      </c>
      <c r="B140" s="129" t="s">
        <v>207</v>
      </c>
      <c r="C140" s="129"/>
      <c r="D140" s="72" t="s">
        <v>186</v>
      </c>
      <c r="E140" s="41" t="n">
        <v>353000</v>
      </c>
      <c r="F140" s="42" t="n">
        <v>387551</v>
      </c>
      <c r="G140" s="41" t="n">
        <v>353000</v>
      </c>
      <c r="H140" s="41" t="n">
        <v>432642</v>
      </c>
      <c r="I140" s="43" t="n">
        <v>344000</v>
      </c>
      <c r="J140" s="43" t="n">
        <v>526547</v>
      </c>
      <c r="K140" s="43" t="n">
        <v>329000</v>
      </c>
      <c r="L140" s="43" t="n">
        <v>493034</v>
      </c>
      <c r="M140" s="43" t="n">
        <v>442575.633204354</v>
      </c>
      <c r="N140" s="67" t="n">
        <v>406719</v>
      </c>
      <c r="O140" s="43" t="n">
        <v>444686.205271577</v>
      </c>
      <c r="P140" s="43" t="n">
        <v>437254</v>
      </c>
      <c r="Q140" s="43" t="n">
        <v>396000</v>
      </c>
      <c r="R140" s="67" t="n">
        <v>425589</v>
      </c>
    </row>
    <row r="141" customFormat="false" ht="12.75" hidden="false" customHeight="true" outlineLevel="0" collapsed="false">
      <c r="A141" s="55" t="s">
        <v>208</v>
      </c>
      <c r="B141" s="85" t="s">
        <v>185</v>
      </c>
      <c r="C141" s="85"/>
      <c r="D141" s="72" t="s">
        <v>186</v>
      </c>
      <c r="E141" s="43" t="n">
        <f aca="false">E131</f>
        <v>5975776</v>
      </c>
      <c r="F141" s="57" t="n">
        <f aca="false">+F122</f>
        <v>5434016</v>
      </c>
      <c r="G141" s="43" t="n">
        <v>6523948.68077576</v>
      </c>
      <c r="H141" s="43" t="n">
        <f aca="false">+H122</f>
        <v>5393242</v>
      </c>
      <c r="I141" s="43" t="n">
        <v>7094973.48006516</v>
      </c>
      <c r="J141" s="43" t="n">
        <f aca="false">+J122</f>
        <v>5755614</v>
      </c>
      <c r="K141" s="43" t="n">
        <v>7719620.75722623</v>
      </c>
      <c r="L141" s="43" t="n">
        <v>5742605</v>
      </c>
      <c r="M141" s="43" t="n">
        <v>5736295.44236327</v>
      </c>
      <c r="N141" s="67" t="n">
        <v>3799010</v>
      </c>
      <c r="O141" s="43" t="n">
        <f aca="false">O122</f>
        <v>5825185.42152583</v>
      </c>
      <c r="P141" s="43" t="n">
        <f aca="false">P122</f>
        <v>5641888</v>
      </c>
      <c r="Q141" s="43" t="n">
        <f aca="false">Q128</f>
        <v>6054448</v>
      </c>
      <c r="R141" s="67" t="n">
        <f aca="false">+R122</f>
        <v>5321616</v>
      </c>
    </row>
    <row r="142" customFormat="false" ht="12.75" hidden="false" customHeight="false" outlineLevel="0" collapsed="false">
      <c r="A142" s="55"/>
      <c r="B142" s="27" t="s">
        <v>25</v>
      </c>
      <c r="C142" s="27"/>
      <c r="D142" s="49"/>
      <c r="E142" s="110" t="n">
        <f aca="false">IF(E141=0,0,(E140/E141))</f>
        <v>0.0590718259854452</v>
      </c>
      <c r="F142" s="111" t="n">
        <f aca="false">IF(F141=0,0,(F140/F141))</f>
        <v>0.0713194440354979</v>
      </c>
      <c r="G142" s="110" t="n">
        <f aca="false">IF(G141=0,0,(G140/G141))</f>
        <v>0.0541083348862311</v>
      </c>
      <c r="H142" s="110" t="n">
        <f aca="false">IF(H141=0,0,(H140/H141))</f>
        <v>0.0802192818345626</v>
      </c>
      <c r="I142" s="110" t="n">
        <f aca="false">IF(I141=0,0,(I140/I141))</f>
        <v>0.0484850297138588</v>
      </c>
      <c r="J142" s="110" t="n">
        <f aca="false">IF(J141=0,0,(J140/J141))</f>
        <v>0.0914840710304756</v>
      </c>
      <c r="K142" s="110" t="n">
        <f aca="false">IF(K141=0,0,(K140/K141))</f>
        <v>0.0426186739409481</v>
      </c>
      <c r="L142" s="110" t="n">
        <f aca="false">IF(L141=0,0,(L140/L141))</f>
        <v>0.0858554610668851</v>
      </c>
      <c r="M142" s="110" t="n">
        <v>0.0771535632449955</v>
      </c>
      <c r="N142" s="112" t="n">
        <f aca="false">IF(N141=0,0,(N140/N141))</f>
        <v>0.107059207530383</v>
      </c>
      <c r="O142" s="110" t="n">
        <f aca="false">IF(O141=0,0,(O140/O141))</f>
        <v>0.0763385494354097</v>
      </c>
      <c r="P142" s="110" t="n">
        <f aca="false">IF(P141=0,0,(P140/P141))</f>
        <v>0.077501361246448</v>
      </c>
      <c r="Q142" s="110" t="n">
        <f aca="false">IF(Q141=0,0,(Q140/Q141))</f>
        <v>0.0654064581940418</v>
      </c>
      <c r="R142" s="112" t="n">
        <f aca="false">IF(R141=0,0,(R140/R141))</f>
        <v>0.0799736395861708</v>
      </c>
    </row>
    <row r="143" customFormat="false" ht="12.75" hidden="false" customHeight="true" outlineLevel="0" collapsed="false">
      <c r="A143" s="55" t="s">
        <v>209</v>
      </c>
      <c r="B143" s="39" t="s">
        <v>210</v>
      </c>
      <c r="C143" s="39"/>
      <c r="D143" s="113" t="s">
        <v>186</v>
      </c>
      <c r="E143" s="41" t="n">
        <v>1028500</v>
      </c>
      <c r="F143" s="42" t="n">
        <v>1106722</v>
      </c>
      <c r="G143" s="41" t="n">
        <v>955500</v>
      </c>
      <c r="H143" s="41" t="n">
        <v>1474981</v>
      </c>
      <c r="I143" s="43" t="n">
        <v>882500</v>
      </c>
      <c r="J143" s="43" t="n">
        <v>1842770</v>
      </c>
      <c r="K143" s="43" t="n">
        <v>809500</v>
      </c>
      <c r="L143" s="43" t="n">
        <v>1918172</v>
      </c>
      <c r="M143" s="43" t="n">
        <v>1348000</v>
      </c>
      <c r="N143" s="67" t="n">
        <v>1788153</v>
      </c>
      <c r="O143" s="43" t="n">
        <v>1322000</v>
      </c>
      <c r="P143" s="43" t="n">
        <v>1908933</v>
      </c>
      <c r="Q143" s="43" t="n">
        <v>1322000</v>
      </c>
      <c r="R143" s="67" t="n">
        <v>1514886</v>
      </c>
    </row>
    <row r="144" customFormat="false" ht="12.75" hidden="false" customHeight="false" outlineLevel="0" collapsed="false">
      <c r="A144" s="55" t="s">
        <v>211</v>
      </c>
      <c r="B144" s="88" t="s">
        <v>188</v>
      </c>
      <c r="C144" s="88"/>
      <c r="D144" s="40" t="s">
        <v>186</v>
      </c>
      <c r="E144" s="43" t="n">
        <v>5625840</v>
      </c>
      <c r="F144" s="57" t="n">
        <f aca="false">+F123</f>
        <v>5453319</v>
      </c>
      <c r="G144" s="43" t="n">
        <v>6188424</v>
      </c>
      <c r="H144" s="43" t="n">
        <f aca="false">H123</f>
        <v>5397070</v>
      </c>
      <c r="I144" s="43" t="n">
        <v>6807266.4</v>
      </c>
      <c r="J144" s="43" t="n">
        <v>5749866</v>
      </c>
      <c r="K144" s="43" t="n">
        <v>7487993.04</v>
      </c>
      <c r="L144" s="43" t="n">
        <v>5729575</v>
      </c>
      <c r="M144" s="43" t="n">
        <v>5798764.84959676</v>
      </c>
      <c r="N144" s="67" t="n">
        <v>5289562</v>
      </c>
      <c r="O144" s="43" t="n">
        <v>6452114.31888787</v>
      </c>
      <c r="P144" s="43" t="n">
        <f aca="false">P123</f>
        <v>5466471</v>
      </c>
      <c r="Q144" s="43" t="n">
        <f aca="false">Q123</f>
        <v>6515180</v>
      </c>
      <c r="R144" s="67" t="n">
        <f aca="false">R123</f>
        <v>5398266</v>
      </c>
    </row>
    <row r="145" customFormat="false" ht="12.75" hidden="false" customHeight="false" outlineLevel="0" collapsed="false">
      <c r="A145" s="38"/>
      <c r="B145" s="27" t="s">
        <v>25</v>
      </c>
      <c r="C145" s="27"/>
      <c r="D145" s="49"/>
      <c r="E145" s="46" t="n">
        <f aca="false">IF(E144=0,0,(E143/E144))</f>
        <v>0.182817143750978</v>
      </c>
      <c r="F145" s="47" t="n">
        <f aca="false">IF(F144=0,0,(F143/F144))</f>
        <v>0.202944665441358</v>
      </c>
      <c r="G145" s="46" t="n">
        <f aca="false">IF(G144=0,0,(G143/G144))</f>
        <v>0.154401185180589</v>
      </c>
      <c r="H145" s="46" t="n">
        <f aca="false">IF(H144=0,0,(H143/H144))</f>
        <v>0.273292916341645</v>
      </c>
      <c r="I145" s="46" t="n">
        <f aca="false">IF(I144=0,0,(I143/I144))</f>
        <v>0.129640879046544</v>
      </c>
      <c r="J145" s="46" t="n">
        <f aca="false">IF(J144=0,0,(J143/J144))</f>
        <v>0.320489207922411</v>
      </c>
      <c r="K145" s="46" t="n">
        <f aca="false">IF(K144=0,0,(K143/K144))</f>
        <v>0.10810640390232</v>
      </c>
      <c r="L145" s="46" t="n">
        <f aca="false">IF(L144=0,0,(L143/L144))</f>
        <v>0.334784342643215</v>
      </c>
      <c r="M145" s="46" t="n">
        <v>0.232463297782068</v>
      </c>
      <c r="N145" s="48" t="n">
        <f aca="false">IF(N144=0,0,(N143/N144))</f>
        <v>0.338053131809401</v>
      </c>
      <c r="O145" s="46" t="n">
        <f aca="false">IF(O144=0,0,(O143/O144))</f>
        <v>0.20489407574971</v>
      </c>
      <c r="P145" s="46" t="n">
        <f aca="false">IF(P144=0,0,(P143/P144))</f>
        <v>0.349207560051082</v>
      </c>
      <c r="Q145" s="46" t="n">
        <f aca="false">IF(Q144=0,0,(Q143/Q144))</f>
        <v>0.202910740762343</v>
      </c>
      <c r="R145" s="48" t="n">
        <f aca="false">IF(R144=0,0,(R143/R144))</f>
        <v>0.280624556107461</v>
      </c>
    </row>
    <row r="146" customFormat="false" ht="12.75" hidden="false" customHeight="true" outlineLevel="0" collapsed="false">
      <c r="A146" s="59" t="s">
        <v>212</v>
      </c>
      <c r="B146" s="60" t="s">
        <v>213</v>
      </c>
      <c r="C146" s="60"/>
      <c r="D146" s="61"/>
      <c r="E146" s="62"/>
      <c r="F146" s="63"/>
      <c r="G146" s="62"/>
      <c r="H146" s="62"/>
      <c r="I146" s="62"/>
      <c r="J146" s="36"/>
      <c r="K146" s="62"/>
      <c r="L146" s="36"/>
      <c r="M146" s="62"/>
      <c r="N146" s="37"/>
      <c r="O146" s="62"/>
      <c r="P146" s="36"/>
      <c r="Q146" s="62"/>
      <c r="R146" s="37"/>
    </row>
    <row r="147" customFormat="false" ht="12.75" hidden="false" customHeight="true" outlineLevel="0" collapsed="false">
      <c r="A147" s="55" t="s">
        <v>214</v>
      </c>
      <c r="B147" s="39" t="s">
        <v>215</v>
      </c>
      <c r="C147" s="39"/>
      <c r="D147" s="113" t="s">
        <v>22</v>
      </c>
      <c r="E147" s="41" t="n">
        <v>110</v>
      </c>
      <c r="F147" s="42" t="n">
        <v>64</v>
      </c>
      <c r="G147" s="41" t="n">
        <v>100</v>
      </c>
      <c r="H147" s="41" t="n">
        <v>50</v>
      </c>
      <c r="I147" s="43" t="n">
        <v>90</v>
      </c>
      <c r="J147" s="43" t="n">
        <v>50</v>
      </c>
      <c r="K147" s="43" t="n">
        <v>80</v>
      </c>
      <c r="L147" s="43" t="n">
        <v>62</v>
      </c>
      <c r="M147" s="43" t="n">
        <v>38</v>
      </c>
      <c r="N147" s="67" t="n">
        <v>58</v>
      </c>
      <c r="O147" s="43" t="n">
        <v>35</v>
      </c>
      <c r="P147" s="43" t="n">
        <v>41</v>
      </c>
      <c r="Q147" s="43" t="n">
        <v>55</v>
      </c>
      <c r="R147" s="67" t="n">
        <v>35</v>
      </c>
    </row>
    <row r="148" customFormat="false" ht="12.75" hidden="false" customHeight="true" outlineLevel="0" collapsed="false">
      <c r="A148" s="55" t="s">
        <v>216</v>
      </c>
      <c r="B148" s="39" t="s">
        <v>217</v>
      </c>
      <c r="C148" s="39"/>
      <c r="D148" s="113" t="s">
        <v>22</v>
      </c>
      <c r="E148" s="41" t="n">
        <v>130</v>
      </c>
      <c r="F148" s="42" t="n">
        <v>66</v>
      </c>
      <c r="G148" s="41" t="n">
        <v>120</v>
      </c>
      <c r="H148" s="41" t="n">
        <v>55</v>
      </c>
      <c r="I148" s="43" t="n">
        <v>110</v>
      </c>
      <c r="J148" s="43" t="n">
        <v>52</v>
      </c>
      <c r="K148" s="43" t="n">
        <v>100</v>
      </c>
      <c r="L148" s="43" t="n">
        <v>62</v>
      </c>
      <c r="M148" s="43" t="n">
        <v>40</v>
      </c>
      <c r="N148" s="67" t="n">
        <v>58</v>
      </c>
      <c r="O148" s="43" t="n">
        <v>37</v>
      </c>
      <c r="P148" s="43" t="n">
        <v>41</v>
      </c>
      <c r="Q148" s="43" t="n">
        <v>55</v>
      </c>
      <c r="R148" s="67" t="n">
        <v>35</v>
      </c>
    </row>
    <row r="149" customFormat="false" ht="12.75" hidden="false" customHeight="false" outlineLevel="0" collapsed="false">
      <c r="A149" s="55"/>
      <c r="B149" s="27" t="s">
        <v>25</v>
      </c>
      <c r="C149" s="27"/>
      <c r="D149" s="45"/>
      <c r="E149" s="46" t="n">
        <f aca="false">IF(E148=0,0,(E147/E148))</f>
        <v>0.846153846153846</v>
      </c>
      <c r="F149" s="47" t="n">
        <f aca="false">IF(F148=0,0,(F147/F148))</f>
        <v>0.96969696969697</v>
      </c>
      <c r="G149" s="46" t="n">
        <f aca="false">IF(G148=0,0,(G147/G148))</f>
        <v>0.833333333333333</v>
      </c>
      <c r="H149" s="46" t="n">
        <f aca="false">IF(H148=0,0,(H147/H148))</f>
        <v>0.909090909090909</v>
      </c>
      <c r="I149" s="46" t="n">
        <f aca="false">IF(I148=0,0,(I147/I148))</f>
        <v>0.818181818181818</v>
      </c>
      <c r="J149" s="46" t="n">
        <f aca="false">IF(J148=0,0,(J147/J148))</f>
        <v>0.961538461538462</v>
      </c>
      <c r="K149" s="46" t="n">
        <f aca="false">IF(K148=0,0,(K147/K148))</f>
        <v>0.8</v>
      </c>
      <c r="L149" s="46" t="n">
        <f aca="false">IF(L148=0,0,(L147/L148))</f>
        <v>1</v>
      </c>
      <c r="M149" s="46" t="n">
        <v>0.95</v>
      </c>
      <c r="N149" s="48" t="n">
        <f aca="false">IF(N148=0,0,(N147/N148))</f>
        <v>1</v>
      </c>
      <c r="O149" s="46" t="n">
        <f aca="false">IF(O148=0,0,(O147/O148))</f>
        <v>0.945945945945946</v>
      </c>
      <c r="P149" s="46" t="n">
        <f aca="false">IF(P148=0,0,(P147/P148))</f>
        <v>1</v>
      </c>
      <c r="Q149" s="46" t="n">
        <f aca="false">IF(Q148=0,0,(Q147/Q148))</f>
        <v>1</v>
      </c>
      <c r="R149" s="48" t="n">
        <f aca="false">IF(R148=0,0,(R147/R148))</f>
        <v>1</v>
      </c>
    </row>
    <row r="150" customFormat="false" ht="12.75" hidden="false" customHeight="false" outlineLevel="0" collapsed="false">
      <c r="A150" s="59" t="s">
        <v>218</v>
      </c>
      <c r="B150" s="130" t="s">
        <v>219</v>
      </c>
      <c r="C150" s="130"/>
      <c r="D150" s="130"/>
      <c r="E150" s="34"/>
      <c r="F150" s="35"/>
      <c r="G150" s="34"/>
      <c r="H150" s="34"/>
      <c r="I150" s="34"/>
      <c r="J150" s="36"/>
      <c r="K150" s="34"/>
      <c r="L150" s="36"/>
      <c r="M150" s="34"/>
      <c r="N150" s="37"/>
      <c r="O150" s="34"/>
      <c r="P150" s="36"/>
      <c r="Q150" s="34"/>
      <c r="R150" s="37"/>
    </row>
    <row r="151" customFormat="false" ht="12.75" hidden="false" customHeight="true" outlineLevel="0" collapsed="false">
      <c r="A151" s="55" t="s">
        <v>220</v>
      </c>
      <c r="B151" s="39" t="s">
        <v>221</v>
      </c>
      <c r="C151" s="39"/>
      <c r="D151" s="40" t="s">
        <v>22</v>
      </c>
      <c r="E151" s="41" t="n">
        <v>59</v>
      </c>
      <c r="F151" s="42" t="n">
        <v>144</v>
      </c>
      <c r="G151" s="41" t="n">
        <v>52</v>
      </c>
      <c r="H151" s="43" t="n">
        <v>135</v>
      </c>
      <c r="I151" s="43" t="n">
        <v>45</v>
      </c>
      <c r="J151" s="43" t="n">
        <f aca="false">H151+I151</f>
        <v>180</v>
      </c>
      <c r="K151" s="43" t="n">
        <v>39</v>
      </c>
      <c r="L151" s="43" t="n">
        <v>37</v>
      </c>
      <c r="M151" s="43" t="n">
        <v>38</v>
      </c>
      <c r="N151" s="67" t="n">
        <v>44</v>
      </c>
      <c r="O151" s="43" t="n">
        <v>42</v>
      </c>
      <c r="P151" s="43" t="n">
        <v>55</v>
      </c>
      <c r="Q151" s="43" t="n">
        <v>67</v>
      </c>
      <c r="R151" s="67" t="n">
        <v>56</v>
      </c>
    </row>
    <row r="152" customFormat="false" ht="12.75" hidden="false" customHeight="true" outlineLevel="0" collapsed="false">
      <c r="A152" s="55" t="s">
        <v>222</v>
      </c>
      <c r="B152" s="39" t="s">
        <v>223</v>
      </c>
      <c r="C152" s="39"/>
      <c r="D152" s="40" t="s">
        <v>22</v>
      </c>
      <c r="E152" s="41" t="n">
        <v>60</v>
      </c>
      <c r="F152" s="42" t="n">
        <v>149</v>
      </c>
      <c r="G152" s="41" t="n">
        <v>53</v>
      </c>
      <c r="H152" s="43" t="n">
        <v>140</v>
      </c>
      <c r="I152" s="43" t="n">
        <v>46</v>
      </c>
      <c r="J152" s="43" t="n">
        <f aca="false">H152+I152</f>
        <v>186</v>
      </c>
      <c r="K152" s="43" t="n">
        <v>40</v>
      </c>
      <c r="L152" s="43" t="n">
        <v>38</v>
      </c>
      <c r="M152" s="43" t="n">
        <v>40</v>
      </c>
      <c r="N152" s="67" t="n">
        <v>46</v>
      </c>
      <c r="O152" s="43" t="n">
        <v>44</v>
      </c>
      <c r="P152" s="43" t="n">
        <v>60</v>
      </c>
      <c r="Q152" s="43" t="n">
        <v>71</v>
      </c>
      <c r="R152" s="67" t="n">
        <v>59</v>
      </c>
    </row>
    <row r="153" customFormat="false" ht="12.75" hidden="false" customHeight="false" outlineLevel="0" collapsed="false">
      <c r="A153" s="55"/>
      <c r="B153" s="27" t="s">
        <v>25</v>
      </c>
      <c r="C153" s="27"/>
      <c r="D153" s="49"/>
      <c r="E153" s="46" t="n">
        <f aca="false">IF(E152=0,0,(E151/E152))</f>
        <v>0.983333333333333</v>
      </c>
      <c r="F153" s="47" t="n">
        <f aca="false">IF(F152=0,0,(F151/F152))</f>
        <v>0.966442953020134</v>
      </c>
      <c r="G153" s="46" t="n">
        <f aca="false">IF(G152=0,0,(G151/G152))</f>
        <v>0.981132075471698</v>
      </c>
      <c r="H153" s="46" t="n">
        <f aca="false">IF(H152=0,0,(H151/H152))</f>
        <v>0.964285714285714</v>
      </c>
      <c r="I153" s="46" t="n">
        <f aca="false">IF(I152=0,0,(I151/I152))</f>
        <v>0.978260869565217</v>
      </c>
      <c r="J153" s="46" t="n">
        <f aca="false">IF(J152=0,0,(J151/J152))</f>
        <v>0.967741935483871</v>
      </c>
      <c r="K153" s="46" t="n">
        <f aca="false">IF(K152=0,0,(K151/K152))</f>
        <v>0.975</v>
      </c>
      <c r="L153" s="46" t="n">
        <f aca="false">IF(L152=0,0,(L151/L152))</f>
        <v>0.973684210526316</v>
      </c>
      <c r="M153" s="46" t="n">
        <v>0.95</v>
      </c>
      <c r="N153" s="48" t="n">
        <f aca="false">IF(N152=0,0,(N151/N152))</f>
        <v>0.956521739130435</v>
      </c>
      <c r="O153" s="46" t="n">
        <f aca="false">IF(O152=0,0,(O151/O152))</f>
        <v>0.954545454545455</v>
      </c>
      <c r="P153" s="46" t="n">
        <f aca="false">IF(P152=0,0,(P151/P152))</f>
        <v>0.916666666666667</v>
      </c>
      <c r="Q153" s="46" t="n">
        <f aca="false">IF(Q152=0,0,(Q151/Q152))</f>
        <v>0.943661971830986</v>
      </c>
      <c r="R153" s="48" t="n">
        <f aca="false">IF(R152=0,0,(R151/R152))</f>
        <v>0.949152542372881</v>
      </c>
    </row>
    <row r="154" customFormat="false" ht="12.75" hidden="false" customHeight="true" outlineLevel="0" collapsed="false">
      <c r="A154" s="55" t="s">
        <v>224</v>
      </c>
      <c r="B154" s="39" t="s">
        <v>225</v>
      </c>
      <c r="C154" s="39"/>
      <c r="D154" s="72" t="s">
        <v>22</v>
      </c>
      <c r="E154" s="41"/>
      <c r="F154" s="42"/>
      <c r="G154" s="41" t="n">
        <v>33</v>
      </c>
      <c r="H154" s="41" t="n">
        <v>0</v>
      </c>
      <c r="I154" s="43" t="n">
        <v>32</v>
      </c>
      <c r="J154" s="43"/>
      <c r="K154" s="43"/>
      <c r="L154" s="43"/>
      <c r="M154" s="43"/>
      <c r="N154" s="67"/>
      <c r="O154" s="43"/>
      <c r="P154" s="43"/>
      <c r="Q154" s="43"/>
      <c r="R154" s="67"/>
    </row>
    <row r="155" customFormat="false" ht="12.75" hidden="false" customHeight="true" outlineLevel="0" collapsed="false">
      <c r="A155" s="55" t="s">
        <v>226</v>
      </c>
      <c r="B155" s="39" t="s">
        <v>227</v>
      </c>
      <c r="C155" s="39"/>
      <c r="D155" s="72" t="s">
        <v>22</v>
      </c>
      <c r="E155" s="41"/>
      <c r="F155" s="42"/>
      <c r="G155" s="41" t="n">
        <v>35</v>
      </c>
      <c r="H155" s="41" t="n">
        <v>0</v>
      </c>
      <c r="I155" s="43" t="n">
        <v>35</v>
      </c>
      <c r="J155" s="43"/>
      <c r="K155" s="43"/>
      <c r="L155" s="43"/>
      <c r="M155" s="43"/>
      <c r="N155" s="67"/>
      <c r="O155" s="43"/>
      <c r="P155" s="43"/>
      <c r="Q155" s="43"/>
      <c r="R155" s="67"/>
    </row>
    <row r="156" customFormat="false" ht="12.75" hidden="false" customHeight="false" outlineLevel="0" collapsed="false">
      <c r="A156" s="55"/>
      <c r="B156" s="27" t="s">
        <v>25</v>
      </c>
      <c r="C156" s="27"/>
      <c r="D156" s="49"/>
      <c r="E156" s="110" t="n">
        <f aca="false">IF(E155=0,0,(E154/E155))</f>
        <v>0</v>
      </c>
      <c r="F156" s="111" t="n">
        <f aca="false">IF(F155=0,0,(F154/F155))</f>
        <v>0</v>
      </c>
      <c r="G156" s="110" t="n">
        <f aca="false">IF(G155=0,0,(G154/G155))</f>
        <v>0.942857142857143</v>
      </c>
      <c r="H156" s="110" t="n">
        <f aca="false">IF(H155=0,0,(H154/H155))</f>
        <v>0</v>
      </c>
      <c r="I156" s="110" t="n">
        <f aca="false">IF(I155=0,0,(I154/I155))</f>
        <v>0.914285714285714</v>
      </c>
      <c r="J156" s="110" t="n">
        <f aca="false">IF(J155=0,0,(J154/J155))</f>
        <v>0</v>
      </c>
      <c r="K156" s="110" t="n">
        <f aca="false">IF(K155=0,0,(K154/K155))</f>
        <v>0</v>
      </c>
      <c r="L156" s="110" t="n">
        <f aca="false">IF(L155=0,0,(L154/L155))</f>
        <v>0</v>
      </c>
      <c r="M156" s="110" t="n">
        <v>0</v>
      </c>
      <c r="N156" s="112" t="n">
        <f aca="false">IF(N155=0,0,(N154/N155))</f>
        <v>0</v>
      </c>
      <c r="O156" s="110" t="n">
        <f aca="false">IF(O155=0,0,(O154/O155))</f>
        <v>0</v>
      </c>
      <c r="P156" s="110" t="n">
        <f aca="false">IF(P155=0,0,(P154/P155))</f>
        <v>0</v>
      </c>
      <c r="Q156" s="110" t="n">
        <f aca="false">IF(Q155=0,0,(Q154/Q155))</f>
        <v>0</v>
      </c>
      <c r="R156" s="112" t="n">
        <f aca="false">IF(R155=0,0,(R154/R155))</f>
        <v>0</v>
      </c>
    </row>
    <row r="157" customFormat="false" ht="12.75" hidden="false" customHeight="false" outlineLevel="0" collapsed="false">
      <c r="A157" s="59" t="s">
        <v>228</v>
      </c>
      <c r="B157" s="130" t="s">
        <v>229</v>
      </c>
      <c r="C157" s="130"/>
      <c r="D157" s="130"/>
      <c r="E157" s="34"/>
      <c r="F157" s="35"/>
      <c r="G157" s="34"/>
      <c r="H157" s="34"/>
      <c r="I157" s="34"/>
      <c r="J157" s="36"/>
      <c r="K157" s="34"/>
      <c r="L157" s="36"/>
      <c r="M157" s="34"/>
      <c r="N157" s="37"/>
      <c r="O157" s="34"/>
      <c r="P157" s="36"/>
      <c r="Q157" s="34"/>
      <c r="R157" s="37"/>
    </row>
    <row r="158" customFormat="false" ht="12.75" hidden="false" customHeight="true" outlineLevel="0" collapsed="false">
      <c r="A158" s="55" t="s">
        <v>230</v>
      </c>
      <c r="B158" s="39" t="s">
        <v>231</v>
      </c>
      <c r="C158" s="39"/>
      <c r="D158" s="40" t="s">
        <v>22</v>
      </c>
      <c r="E158" s="43" t="n">
        <v>228</v>
      </c>
      <c r="F158" s="57" t="n">
        <v>228</v>
      </c>
      <c r="G158" s="43" t="n">
        <v>227</v>
      </c>
      <c r="H158" s="43" t="n">
        <v>189</v>
      </c>
      <c r="I158" s="43" t="n">
        <v>227</v>
      </c>
      <c r="J158" s="43" t="n">
        <f aca="false">I158</f>
        <v>227</v>
      </c>
      <c r="K158" s="43" t="n">
        <v>227</v>
      </c>
      <c r="L158" s="43" t="n">
        <v>127</v>
      </c>
      <c r="M158" s="43" t="n">
        <v>122</v>
      </c>
      <c r="N158" s="67" t="n">
        <v>126</v>
      </c>
      <c r="O158" s="43" t="n">
        <f aca="false">O70</f>
        <v>122</v>
      </c>
      <c r="P158" s="43" t="n">
        <f aca="false">P70</f>
        <v>108</v>
      </c>
      <c r="Q158" s="43" t="n">
        <v>176</v>
      </c>
      <c r="R158" s="67" t="n">
        <v>163</v>
      </c>
    </row>
    <row r="159" customFormat="false" ht="12.75" hidden="false" customHeight="true" outlineLevel="0" collapsed="false">
      <c r="A159" s="55" t="s">
        <v>232</v>
      </c>
      <c r="B159" s="39" t="s">
        <v>233</v>
      </c>
      <c r="C159" s="39"/>
      <c r="D159" s="40" t="s">
        <v>22</v>
      </c>
      <c r="E159" s="41" t="n">
        <v>65220</v>
      </c>
      <c r="F159" s="42" t="n">
        <v>65419</v>
      </c>
      <c r="G159" s="41" t="n">
        <v>65280</v>
      </c>
      <c r="H159" s="41" t="n">
        <v>61278</v>
      </c>
      <c r="I159" s="43" t="n">
        <v>65330</v>
      </c>
      <c r="J159" s="43" t="n">
        <v>67572</v>
      </c>
      <c r="K159" s="43" t="n">
        <v>65380</v>
      </c>
      <c r="L159" s="43" t="n">
        <v>67743</v>
      </c>
      <c r="M159" s="43" t="n">
        <v>67572</v>
      </c>
      <c r="N159" s="67" t="n">
        <v>68107</v>
      </c>
      <c r="O159" s="43" t="n">
        <v>67572</v>
      </c>
      <c r="P159" s="43" t="n">
        <v>68422</v>
      </c>
      <c r="Q159" s="43" t="n">
        <v>68565</v>
      </c>
      <c r="R159" s="67" t="n">
        <v>68711</v>
      </c>
    </row>
    <row r="160" customFormat="false" ht="12.75" hidden="false" customHeight="false" outlineLevel="0" collapsed="false">
      <c r="A160" s="55"/>
      <c r="B160" s="27" t="s">
        <v>25</v>
      </c>
      <c r="C160" s="27"/>
      <c r="D160" s="49"/>
      <c r="E160" s="46" t="n">
        <f aca="false">IF(E159=0,0,(E158/E159))</f>
        <v>0.00349586016559338</v>
      </c>
      <c r="F160" s="47" t="n">
        <f aca="false">IF(F159=0,0,(F158/F159))</f>
        <v>0.00348522600467754</v>
      </c>
      <c r="G160" s="46" t="n">
        <f aca="false">IF(G159=0,0,(G158/G159))</f>
        <v>0.00347732843137255</v>
      </c>
      <c r="H160" s="46" t="n">
        <f aca="false">IF(H159=0,0,(H158/H159))</f>
        <v>0.00308430431802605</v>
      </c>
      <c r="I160" s="46" t="n">
        <f aca="false">IF(I159=0,0,(I158/I159))</f>
        <v>0.00347466707485076</v>
      </c>
      <c r="J160" s="46" t="n">
        <f aca="false">IF(J159=0,0,(J158/J159))</f>
        <v>0.00335937962469662</v>
      </c>
      <c r="K160" s="46" t="n">
        <f aca="false">IF(K159=0,0,(K158/K159))</f>
        <v>0.00347200978892628</v>
      </c>
      <c r="L160" s="46" t="n">
        <f aca="false">IF(L159=0,0,(L158/L159))</f>
        <v>0.00187473244468063</v>
      </c>
      <c r="M160" s="46" t="n">
        <v>0.00180548156040964</v>
      </c>
      <c r="N160" s="48" t="n">
        <f aca="false">IF(N159=0,0,(N158/N159))</f>
        <v>0.00185003009969607</v>
      </c>
      <c r="O160" s="46" t="n">
        <f aca="false">IF(O159=0,0,(O158/O159))</f>
        <v>0.00180548156040964</v>
      </c>
      <c r="P160" s="46" t="n">
        <f aca="false">IF(P159=0,0,(P158/P159))</f>
        <v>0.00157843968314285</v>
      </c>
      <c r="Q160" s="46" t="n">
        <f aca="false">IF(Q159=0,0,(Q158/Q159))</f>
        <v>0.00256690731422738</v>
      </c>
      <c r="R160" s="48" t="n">
        <f aca="false">IF(R159=0,0,(R158/R159))</f>
        <v>0.00237225480636288</v>
      </c>
    </row>
    <row r="161" customFormat="false" ht="12.75" hidden="false" customHeight="true" outlineLevel="0" collapsed="false">
      <c r="A161" s="55" t="s">
        <v>234</v>
      </c>
      <c r="B161" s="39" t="s">
        <v>235</v>
      </c>
      <c r="C161" s="39"/>
      <c r="D161" s="40" t="s">
        <v>22</v>
      </c>
      <c r="E161" s="43" t="n">
        <v>0</v>
      </c>
      <c r="F161" s="57" t="n">
        <v>0</v>
      </c>
      <c r="G161" s="43" t="n">
        <v>0</v>
      </c>
      <c r="H161" s="43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/>
      <c r="N161" s="90"/>
      <c r="O161" s="41"/>
      <c r="P161" s="41"/>
      <c r="Q161" s="41"/>
      <c r="R161" s="90"/>
    </row>
    <row r="162" customFormat="false" ht="12.75" hidden="false" customHeight="true" outlineLevel="0" collapsed="false">
      <c r="A162" s="55" t="s">
        <v>236</v>
      </c>
      <c r="B162" s="39" t="s">
        <v>237</v>
      </c>
      <c r="C162" s="39"/>
      <c r="D162" s="40" t="s">
        <v>22</v>
      </c>
      <c r="E162" s="43" t="n">
        <v>0</v>
      </c>
      <c r="F162" s="57" t="n">
        <v>0</v>
      </c>
      <c r="G162" s="43" t="n">
        <v>0</v>
      </c>
      <c r="H162" s="43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/>
      <c r="N162" s="90"/>
      <c r="O162" s="41"/>
      <c r="P162" s="41"/>
      <c r="Q162" s="41"/>
      <c r="R162" s="90"/>
    </row>
    <row r="163" customFormat="false" ht="12.75" hidden="false" customHeight="false" outlineLevel="0" collapsed="false">
      <c r="A163" s="55"/>
      <c r="B163" s="27" t="s">
        <v>25</v>
      </c>
      <c r="C163" s="27"/>
      <c r="D163" s="49"/>
      <c r="E163" s="46" t="n">
        <f aca="false">IF(E162=0,0,(E161/E162))</f>
        <v>0</v>
      </c>
      <c r="F163" s="47" t="n">
        <f aca="false">IF(F162=0,0,(F161/F162))</f>
        <v>0</v>
      </c>
      <c r="G163" s="46" t="n">
        <f aca="false">IF(G162=0,0,(G161/G162))</f>
        <v>0</v>
      </c>
      <c r="H163" s="47" t="n">
        <f aca="false">IF(H162=0,0,(H161/H162))</f>
        <v>0</v>
      </c>
      <c r="I163" s="46" t="n">
        <f aca="false">IF(I162=0,0,(I161/I162))</f>
        <v>0</v>
      </c>
      <c r="J163" s="46" t="n">
        <f aca="false">IF(J162=0,0,(J161/J162))</f>
        <v>0</v>
      </c>
      <c r="K163" s="46" t="n">
        <f aca="false">IF(K162=0,0,(K161/K162))</f>
        <v>0</v>
      </c>
      <c r="L163" s="46" t="n">
        <f aca="false">IF(L162=0,0,(L161/L162))</f>
        <v>0</v>
      </c>
      <c r="M163" s="46" t="n">
        <f aca="false">IF(M162=0,0,(M161/M162))</f>
        <v>0</v>
      </c>
      <c r="N163" s="48" t="n">
        <f aca="false">IF(N162=0,0,(N161/N162))</f>
        <v>0</v>
      </c>
      <c r="O163" s="46" t="n">
        <f aca="false">IF(O162=0,0,(O161/O162))</f>
        <v>0</v>
      </c>
      <c r="P163" s="46" t="n">
        <f aca="false">IF(P162=0,0,(P161/P162))</f>
        <v>0</v>
      </c>
      <c r="Q163" s="46" t="n">
        <f aca="false">IF(Q162=0,0,(Q161/Q162))</f>
        <v>0</v>
      </c>
      <c r="R163" s="48" t="n">
        <f aca="false">IF(R162=0,0,(R161/R162))</f>
        <v>0</v>
      </c>
    </row>
  </sheetData>
  <mergeCells count="142">
    <mergeCell ref="A1:F1"/>
    <mergeCell ref="A2:N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236111111111111" right="0.236111111111111" top="0.659722222222222" bottom="0.511805555555556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3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pageBreakPreview" topLeftCell="A115" colorId="64" zoomScale="80" zoomScaleNormal="100" zoomScalePageLayoutView="80" workbookViewId="0">
      <selection pane="topLeft" activeCell="O4" activeCellId="0" sqref="O4:P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9.14"/>
    <col collapsed="false" customWidth="true" hidden="false" outlineLevel="0" max="3" min="3" style="2" width="49.56"/>
    <col collapsed="false" customWidth="true" hidden="false" outlineLevel="0" max="4" min="4" style="2" width="7.85"/>
    <col collapsed="false" customWidth="true" hidden="false" outlineLevel="0" max="14" min="5" style="1" width="10.71"/>
    <col collapsed="false" customWidth="true" hidden="false" outlineLevel="0" max="15" min="15" style="2" width="10.85"/>
    <col collapsed="false" customWidth="true" hidden="false" outlineLevel="0" max="16" min="16" style="131" width="11.28"/>
    <col collapsed="false" customWidth="true" hidden="false" outlineLevel="0" max="17" min="17" style="2" width="11.42"/>
    <col collapsed="false" customWidth="true" hidden="false" outlineLevel="0" max="18" min="18" style="2" width="9.99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s="6" customFormat="true" ht="32.25" hidden="false" customHeight="true" outlineLevel="0" collapsed="false">
      <c r="A2" s="5" t="s">
        <v>23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P2" s="132"/>
    </row>
    <row r="3" s="6" customFormat="true" ht="12.75" hidden="false" customHeight="fals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P3" s="132"/>
    </row>
    <row r="4" s="13" customFormat="true" ht="30" hidden="false" customHeight="true" outlineLevel="0" collapsed="false">
      <c r="A4" s="9" t="s">
        <v>1</v>
      </c>
      <c r="B4" s="10" t="s">
        <v>2</v>
      </c>
      <c r="C4" s="10"/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2" t="s">
        <v>13</v>
      </c>
      <c r="O4" s="11" t="s">
        <v>14</v>
      </c>
      <c r="P4" s="12" t="s">
        <v>15</v>
      </c>
      <c r="Q4" s="11" t="s">
        <v>16</v>
      </c>
      <c r="R4" s="11" t="s">
        <v>17</v>
      </c>
    </row>
    <row r="5" s="13" customFormat="true" ht="15" hidden="false" customHeight="true" outlineLevel="0" collapsed="false">
      <c r="A5" s="14" t="s">
        <v>18</v>
      </c>
      <c r="B5" s="15" t="s">
        <v>19</v>
      </c>
      <c r="C5" s="15"/>
      <c r="D5" s="16"/>
      <c r="E5" s="16"/>
      <c r="F5" s="16"/>
      <c r="G5" s="17"/>
      <c r="H5" s="17"/>
      <c r="I5" s="17"/>
      <c r="J5" s="17"/>
      <c r="K5" s="17"/>
      <c r="L5" s="17"/>
      <c r="M5" s="17"/>
      <c r="N5" s="133"/>
      <c r="O5" s="17"/>
      <c r="P5" s="133"/>
      <c r="Q5" s="16"/>
      <c r="R5" s="16"/>
    </row>
    <row r="6" s="13" customFormat="true" ht="15" hidden="false" customHeight="true" outlineLevel="0" collapsed="false">
      <c r="A6" s="20" t="s">
        <v>20</v>
      </c>
      <c r="B6" s="21" t="s">
        <v>21</v>
      </c>
      <c r="C6" s="21"/>
      <c r="D6" s="22" t="s">
        <v>22</v>
      </c>
      <c r="E6" s="23" t="n">
        <v>9650</v>
      </c>
      <c r="F6" s="24" t="n">
        <v>8800</v>
      </c>
      <c r="G6" s="23" t="n">
        <v>9500</v>
      </c>
      <c r="H6" s="23" t="n">
        <v>8553</v>
      </c>
      <c r="I6" s="23" t="n">
        <v>9450</v>
      </c>
      <c r="J6" s="23" t="n">
        <v>8300</v>
      </c>
      <c r="K6" s="23" t="n">
        <v>9400</v>
      </c>
      <c r="L6" s="23" t="n">
        <v>8090</v>
      </c>
      <c r="M6" s="23" t="n">
        <v>7853</v>
      </c>
      <c r="N6" s="25" t="n">
        <v>7906</v>
      </c>
      <c r="O6" s="23" t="n">
        <v>7616</v>
      </c>
      <c r="P6" s="25" t="n">
        <v>7728</v>
      </c>
      <c r="Q6" s="23" t="n">
        <v>7554</v>
      </c>
      <c r="R6" s="23" t="n">
        <v>7934</v>
      </c>
    </row>
    <row r="7" s="13" customFormat="true" ht="15" hidden="false" customHeight="true" outlineLevel="0" collapsed="false">
      <c r="A7" s="20" t="s">
        <v>23</v>
      </c>
      <c r="B7" s="26" t="s">
        <v>24</v>
      </c>
      <c r="C7" s="26"/>
      <c r="D7" s="22" t="s">
        <v>22</v>
      </c>
      <c r="E7" s="23" t="n">
        <v>9650</v>
      </c>
      <c r="F7" s="24" t="n">
        <v>9074</v>
      </c>
      <c r="G7" s="23" t="n">
        <v>9500</v>
      </c>
      <c r="H7" s="23" t="n">
        <v>8816</v>
      </c>
      <c r="I7" s="23" t="n">
        <v>9450</v>
      </c>
      <c r="J7" s="23" t="n">
        <v>8547</v>
      </c>
      <c r="K7" s="23" t="n">
        <v>9400</v>
      </c>
      <c r="L7" s="23" t="n">
        <v>8333</v>
      </c>
      <c r="M7" s="23" t="n">
        <v>8086</v>
      </c>
      <c r="N7" s="25" t="n">
        <v>8143</v>
      </c>
      <c r="O7" s="23" t="n">
        <v>7839</v>
      </c>
      <c r="P7" s="25" t="n">
        <v>7959</v>
      </c>
      <c r="Q7" s="23" t="n">
        <v>7775</v>
      </c>
      <c r="R7" s="23" t="n">
        <v>7934</v>
      </c>
    </row>
    <row r="8" s="13" customFormat="true" ht="15" hidden="false" customHeight="true" outlineLevel="0" collapsed="false">
      <c r="A8" s="20"/>
      <c r="B8" s="27" t="s">
        <v>25</v>
      </c>
      <c r="C8" s="27"/>
      <c r="D8" s="28"/>
      <c r="E8" s="29" t="n">
        <f aca="false">IF(E7=0,0,(E6/E7))</f>
        <v>1</v>
      </c>
      <c r="F8" s="30" t="n">
        <f aca="false">IF(F7=0,0,(F6/F7))</f>
        <v>0.969803835133348</v>
      </c>
      <c r="G8" s="29" t="n">
        <f aca="false">IF(G7=0,0,(G6/G7))</f>
        <v>1</v>
      </c>
      <c r="H8" s="29" t="n">
        <f aca="false">IF(H7=0,0,(H6/H7))</f>
        <v>0.970167876588022</v>
      </c>
      <c r="I8" s="29" t="n">
        <v>1</v>
      </c>
      <c r="J8" s="29" t="n">
        <f aca="false">IF(J7=0,0,(J6/J7))</f>
        <v>0.971100971100971</v>
      </c>
      <c r="K8" s="29" t="n">
        <v>1</v>
      </c>
      <c r="L8" s="29" t="n">
        <f aca="false">IF(L7=0,0,(L6/L7))</f>
        <v>0.970838833553342</v>
      </c>
      <c r="M8" s="29" t="n">
        <v>0.971184763789265</v>
      </c>
      <c r="N8" s="31" t="n">
        <f aca="false">IF(N7=0,0,(N6/N7))</f>
        <v>0.970895247451799</v>
      </c>
      <c r="O8" s="29" t="n">
        <f aca="false">IF(O7=0,0,(O6/O7))</f>
        <v>0.971552493940554</v>
      </c>
      <c r="P8" s="31" t="n">
        <f aca="false">IF(P7=0,0,(P6/P7))</f>
        <v>0.970976253298153</v>
      </c>
      <c r="Q8" s="30" t="n">
        <f aca="false">IF(Q7=0,0,(Q6/Q7))</f>
        <v>0.971575562700965</v>
      </c>
      <c r="R8" s="30" t="n">
        <f aca="false">IF(R7=0,0,(R6/R7))</f>
        <v>1</v>
      </c>
    </row>
    <row r="9" s="13" customFormat="true" ht="15" hidden="false" customHeight="true" outlineLevel="0" collapsed="false">
      <c r="A9" s="32" t="s">
        <v>26</v>
      </c>
      <c r="B9" s="33" t="s">
        <v>27</v>
      </c>
      <c r="C9" s="33"/>
      <c r="D9" s="33"/>
      <c r="E9" s="34"/>
      <c r="F9" s="35"/>
      <c r="G9" s="34"/>
      <c r="H9" s="54"/>
      <c r="I9" s="34"/>
      <c r="J9" s="54"/>
      <c r="K9" s="34"/>
      <c r="L9" s="54"/>
      <c r="M9" s="34"/>
      <c r="N9" s="134"/>
      <c r="O9" s="34"/>
      <c r="P9" s="134"/>
      <c r="Q9" s="35"/>
      <c r="R9" s="35"/>
    </row>
    <row r="10" s="13" customFormat="true" ht="15" hidden="false" customHeight="true" outlineLevel="0" collapsed="false">
      <c r="A10" s="38" t="s">
        <v>28</v>
      </c>
      <c r="B10" s="39" t="s">
        <v>29</v>
      </c>
      <c r="C10" s="39"/>
      <c r="D10" s="40" t="s">
        <v>22</v>
      </c>
      <c r="E10" s="41" t="n">
        <v>371</v>
      </c>
      <c r="F10" s="42" t="n">
        <v>337</v>
      </c>
      <c r="G10" s="41" t="n">
        <v>375</v>
      </c>
      <c r="H10" s="41" t="n">
        <v>375</v>
      </c>
      <c r="I10" s="41" t="n">
        <v>371</v>
      </c>
      <c r="J10" s="41" t="n">
        <v>301</v>
      </c>
      <c r="K10" s="41" t="n">
        <v>333</v>
      </c>
      <c r="L10" s="41" t="n">
        <v>283</v>
      </c>
      <c r="M10" s="41" t="n">
        <v>301</v>
      </c>
      <c r="N10" s="90" t="n">
        <v>266</v>
      </c>
      <c r="O10" s="41" t="n">
        <v>301</v>
      </c>
      <c r="P10" s="90" t="n">
        <f aca="false">122+54+25</f>
        <v>201</v>
      </c>
      <c r="Q10" s="23" t="n">
        <v>49</v>
      </c>
      <c r="R10" s="42" t="n">
        <v>172</v>
      </c>
    </row>
    <row r="11" s="13" customFormat="true" ht="15" hidden="false" customHeight="true" outlineLevel="0" collapsed="false">
      <c r="A11" s="38" t="s">
        <v>30</v>
      </c>
      <c r="B11" s="39" t="s">
        <v>31</v>
      </c>
      <c r="C11" s="39"/>
      <c r="D11" s="40" t="s">
        <v>22</v>
      </c>
      <c r="E11" s="41" t="n">
        <v>372</v>
      </c>
      <c r="F11" s="42" t="n">
        <v>340</v>
      </c>
      <c r="G11" s="41" t="n">
        <v>376</v>
      </c>
      <c r="H11" s="41" t="n">
        <v>379</v>
      </c>
      <c r="I11" s="41" t="n">
        <v>372</v>
      </c>
      <c r="J11" s="41" t="n">
        <v>305</v>
      </c>
      <c r="K11" s="41" t="n">
        <v>333</v>
      </c>
      <c r="L11" s="41" t="n">
        <v>284</v>
      </c>
      <c r="M11" s="41" t="n">
        <v>305</v>
      </c>
      <c r="N11" s="90" t="n">
        <v>267</v>
      </c>
      <c r="O11" s="41" t="n">
        <v>305</v>
      </c>
      <c r="P11" s="90" t="n">
        <f aca="false">123+55+26</f>
        <v>204</v>
      </c>
      <c r="Q11" s="23" t="n">
        <v>50</v>
      </c>
      <c r="R11" s="42" t="n">
        <v>175</v>
      </c>
    </row>
    <row r="12" s="13" customFormat="true" ht="15" hidden="false" customHeight="true" outlineLevel="0" collapsed="false">
      <c r="A12" s="38"/>
      <c r="B12" s="44" t="s">
        <v>25</v>
      </c>
      <c r="C12" s="44"/>
      <c r="D12" s="45"/>
      <c r="E12" s="46" t="n">
        <f aca="false">IF(E11=0,0,(E10/E11))</f>
        <v>0.997311827956989</v>
      </c>
      <c r="F12" s="47" t="n">
        <f aca="false">IF(F11=0,0,(F10/F11))</f>
        <v>0.991176470588235</v>
      </c>
      <c r="G12" s="46" t="n">
        <f aca="false">IF(G11=0,0,(G10/G11))</f>
        <v>0.997340425531915</v>
      </c>
      <c r="H12" s="46" t="n">
        <f aca="false">IF(H11=0,0,(H10/H11))</f>
        <v>0.989445910290237</v>
      </c>
      <c r="I12" s="46" t="n">
        <v>0.997311827956989</v>
      </c>
      <c r="J12" s="46" t="n">
        <f aca="false">IF(J11=0,0,(J10/J11))</f>
        <v>0.986885245901639</v>
      </c>
      <c r="K12" s="46" t="n">
        <v>1</v>
      </c>
      <c r="L12" s="46" t="n">
        <f aca="false">IF(L11=0,0,(L10/L11))</f>
        <v>0.996478873239437</v>
      </c>
      <c r="M12" s="46" t="n">
        <v>0.986885245901639</v>
      </c>
      <c r="N12" s="48" t="n">
        <f aca="false">IF(N11=0,0,(N10/N11))</f>
        <v>0.99625468164794</v>
      </c>
      <c r="O12" s="46" t="n">
        <f aca="false">IF(O11=0,0,(O10/O11))</f>
        <v>0.986885245901639</v>
      </c>
      <c r="P12" s="48" t="n">
        <f aca="false">IF(P11=0,0,(P10/P11))</f>
        <v>0.985294117647059</v>
      </c>
      <c r="Q12" s="47" t="n">
        <f aca="false">IF(Q11=0,0,(Q10/Q11))</f>
        <v>0.98</v>
      </c>
      <c r="R12" s="47" t="n">
        <f aca="false">IF(R11=0,0,(R10/R11))</f>
        <v>0.982857142857143</v>
      </c>
    </row>
    <row r="13" s="13" customFormat="true" ht="15" hidden="false" customHeight="true" outlineLevel="0" collapsed="false">
      <c r="A13" s="38" t="s">
        <v>32</v>
      </c>
      <c r="B13" s="39" t="s">
        <v>33</v>
      </c>
      <c r="C13" s="39"/>
      <c r="D13" s="40" t="s">
        <v>22</v>
      </c>
      <c r="E13" s="41" t="n">
        <v>264</v>
      </c>
      <c r="F13" s="42" t="n">
        <v>313</v>
      </c>
      <c r="G13" s="41" t="n">
        <v>266</v>
      </c>
      <c r="H13" s="41" t="n">
        <v>351</v>
      </c>
      <c r="I13" s="41" t="n">
        <v>271</v>
      </c>
      <c r="J13" s="41" t="n">
        <v>274</v>
      </c>
      <c r="K13" s="41" t="n">
        <v>244</v>
      </c>
      <c r="L13" s="41" t="n">
        <v>252</v>
      </c>
      <c r="M13" s="41" t="n">
        <v>275</v>
      </c>
      <c r="N13" s="90" t="n">
        <v>243</v>
      </c>
      <c r="O13" s="41" t="n">
        <v>276</v>
      </c>
      <c r="P13" s="90" t="n">
        <f aca="false">118+53+25</f>
        <v>196</v>
      </c>
      <c r="Q13" s="42" t="n">
        <v>46</v>
      </c>
      <c r="R13" s="42" t="n">
        <v>148</v>
      </c>
    </row>
    <row r="14" s="13" customFormat="true" ht="15" hidden="false" customHeight="true" outlineLevel="0" collapsed="false">
      <c r="A14" s="38" t="s">
        <v>34</v>
      </c>
      <c r="B14" s="39" t="s">
        <v>35</v>
      </c>
      <c r="C14" s="39"/>
      <c r="D14" s="40" t="s">
        <v>22</v>
      </c>
      <c r="E14" s="41" t="n">
        <v>312</v>
      </c>
      <c r="F14" s="42" t="n">
        <v>334</v>
      </c>
      <c r="G14" s="41" t="n">
        <v>315</v>
      </c>
      <c r="H14" s="41" t="n">
        <v>379</v>
      </c>
      <c r="I14" s="41" t="n">
        <v>312</v>
      </c>
      <c r="J14" s="41" t="n">
        <v>304</v>
      </c>
      <c r="K14" s="41" t="n">
        <v>282</v>
      </c>
      <c r="L14" s="41" t="n">
        <v>281</v>
      </c>
      <c r="M14" s="41" t="n">
        <v>305</v>
      </c>
      <c r="N14" s="90" t="n">
        <v>267</v>
      </c>
      <c r="O14" s="41" t="n">
        <v>305</v>
      </c>
      <c r="P14" s="90" t="n">
        <f aca="false">126+56+26</f>
        <v>208</v>
      </c>
      <c r="Q14" s="42" t="n">
        <v>50</v>
      </c>
      <c r="R14" s="42" t="n">
        <v>161</v>
      </c>
    </row>
    <row r="15" s="13" customFormat="true" ht="15" hidden="false" customHeight="true" outlineLevel="0" collapsed="false">
      <c r="A15" s="38"/>
      <c r="B15" s="44" t="s">
        <v>25</v>
      </c>
      <c r="C15" s="44"/>
      <c r="D15" s="49"/>
      <c r="E15" s="46" t="n">
        <f aca="false">IF(E14=0,0,(E13/E14))</f>
        <v>0.846153846153846</v>
      </c>
      <c r="F15" s="47" t="n">
        <f aca="false">IF(F14=0,0,(F13/F14))</f>
        <v>0.937125748502994</v>
      </c>
      <c r="G15" s="46" t="n">
        <f aca="false">IF(G14=0,0,(G13/G14))</f>
        <v>0.844444444444444</v>
      </c>
      <c r="H15" s="46" t="n">
        <f aca="false">IF(H14=0,0,(H13/H14))</f>
        <v>0.926121372031662</v>
      </c>
      <c r="I15" s="46" t="n">
        <v>0.868589743589744</v>
      </c>
      <c r="J15" s="46" t="n">
        <f aca="false">IF(J14=0,0,(J13/J14))</f>
        <v>0.901315789473684</v>
      </c>
      <c r="K15" s="46" t="n">
        <v>0.865248226950355</v>
      </c>
      <c r="L15" s="46" t="n">
        <f aca="false">IF(L14=0,0,(L13/L14))</f>
        <v>0.896797153024911</v>
      </c>
      <c r="M15" s="46" t="n">
        <v>0.901639344262295</v>
      </c>
      <c r="N15" s="48" t="n">
        <f aca="false">IF(N14=0,0,(N13/N14))</f>
        <v>0.910112359550562</v>
      </c>
      <c r="O15" s="46" t="n">
        <f aca="false">IF(O14=0,0,(O13/O14))</f>
        <v>0.904918032786885</v>
      </c>
      <c r="P15" s="48" t="n">
        <f aca="false">IF(P14=0,0,(P13/P14))</f>
        <v>0.942307692307692</v>
      </c>
      <c r="Q15" s="47" t="n">
        <f aca="false">IF(Q14=0,0,(Q13/Q14))</f>
        <v>0.92</v>
      </c>
      <c r="R15" s="47" t="n">
        <f aca="false">IF(R14=0,0,(R13/R14))</f>
        <v>0.919254658385093</v>
      </c>
    </row>
    <row r="16" s="13" customFormat="true" ht="15" hidden="false" customHeight="true" outlineLevel="0" collapsed="false">
      <c r="A16" s="50" t="s">
        <v>36</v>
      </c>
      <c r="B16" s="51" t="s">
        <v>37</v>
      </c>
      <c r="C16" s="51"/>
      <c r="D16" s="51"/>
      <c r="E16" s="54"/>
      <c r="F16" s="53"/>
      <c r="G16" s="54"/>
      <c r="H16" s="54"/>
      <c r="I16" s="54"/>
      <c r="J16" s="54"/>
      <c r="K16" s="54"/>
      <c r="L16" s="54"/>
      <c r="M16" s="54"/>
      <c r="N16" s="134"/>
      <c r="O16" s="54"/>
      <c r="P16" s="134"/>
      <c r="Q16" s="53"/>
      <c r="R16" s="53"/>
    </row>
    <row r="17" s="13" customFormat="true" ht="15" hidden="false" customHeight="true" outlineLevel="0" collapsed="false">
      <c r="A17" s="55" t="s">
        <v>38</v>
      </c>
      <c r="B17" s="56" t="s">
        <v>39</v>
      </c>
      <c r="C17" s="56"/>
      <c r="D17" s="40" t="s">
        <v>22</v>
      </c>
      <c r="E17" s="43" t="n">
        <v>6870</v>
      </c>
      <c r="F17" s="57" t="n">
        <v>3614</v>
      </c>
      <c r="G17" s="43" t="n">
        <v>6800</v>
      </c>
      <c r="H17" s="43" t="n">
        <v>4501</v>
      </c>
      <c r="I17" s="43" t="n">
        <v>6750</v>
      </c>
      <c r="J17" s="43" t="n">
        <v>4549</v>
      </c>
      <c r="K17" s="43" t="n">
        <v>6620</v>
      </c>
      <c r="L17" s="43" t="n">
        <v>9243</v>
      </c>
      <c r="M17" s="43" t="n">
        <v>4300</v>
      </c>
      <c r="N17" s="67" t="n">
        <v>4043</v>
      </c>
      <c r="O17" s="43" t="n">
        <v>4150</v>
      </c>
      <c r="P17" s="67" t="n">
        <f aca="false">2006+1000+986</f>
        <v>3992</v>
      </c>
      <c r="Q17" s="57" t="n">
        <v>4016</v>
      </c>
      <c r="R17" s="57" t="n">
        <v>3983</v>
      </c>
    </row>
    <row r="18" s="13" customFormat="true" ht="15" hidden="false" customHeight="true" outlineLevel="0" collapsed="false">
      <c r="A18" s="55" t="s">
        <v>40</v>
      </c>
      <c r="B18" s="39" t="s">
        <v>41</v>
      </c>
      <c r="C18" s="39"/>
      <c r="D18" s="40" t="s">
        <v>22</v>
      </c>
      <c r="E18" s="23" t="n">
        <v>9650</v>
      </c>
      <c r="F18" s="57" t="n">
        <v>8800</v>
      </c>
      <c r="G18" s="23" t="n">
        <v>9500</v>
      </c>
      <c r="H18" s="135" t="n">
        <f aca="false">H6</f>
        <v>8553</v>
      </c>
      <c r="I18" s="23" t="n">
        <v>9450</v>
      </c>
      <c r="J18" s="135" t="n">
        <v>8300</v>
      </c>
      <c r="K18" s="23" t="n">
        <v>9400</v>
      </c>
      <c r="L18" s="135" t="n">
        <v>8090</v>
      </c>
      <c r="M18" s="23" t="n">
        <v>7853</v>
      </c>
      <c r="N18" s="136" t="n">
        <v>7906</v>
      </c>
      <c r="O18" s="23" t="n">
        <f aca="false">O6</f>
        <v>7616</v>
      </c>
      <c r="P18" s="136" t="n">
        <f aca="false">P6</f>
        <v>7728</v>
      </c>
      <c r="Q18" s="57" t="n">
        <f aca="false">Q6</f>
        <v>7554</v>
      </c>
      <c r="R18" s="57" t="n">
        <f aca="false">R6</f>
        <v>7934</v>
      </c>
    </row>
    <row r="19" s="13" customFormat="true" ht="15" hidden="false" customHeight="true" outlineLevel="0" collapsed="false">
      <c r="A19" s="55"/>
      <c r="B19" s="58" t="s">
        <v>25</v>
      </c>
      <c r="C19" s="58"/>
      <c r="D19" s="49"/>
      <c r="E19" s="46" t="n">
        <f aca="false">IF(E18=0,0,(E17/E18))</f>
        <v>0.711917098445596</v>
      </c>
      <c r="F19" s="47" t="n">
        <f aca="false">IF(F18=0,0,(F17/F18))</f>
        <v>0.410681818181818</v>
      </c>
      <c r="G19" s="46" t="n">
        <f aca="false">IF(G18=0,0,(G17/G18))</f>
        <v>0.715789473684211</v>
      </c>
      <c r="H19" s="46" t="n">
        <f aca="false">IF(H18=0,0,(H17/H18))</f>
        <v>0.526248100081843</v>
      </c>
      <c r="I19" s="46" t="n">
        <v>0.714285714285714</v>
      </c>
      <c r="J19" s="46" t="n">
        <f aca="false">IF(J18=0,0,(J17/J18))</f>
        <v>0.548072289156627</v>
      </c>
      <c r="K19" s="46" t="n">
        <v>0.704255319148936</v>
      </c>
      <c r="L19" s="46" t="n">
        <f aca="false">IF(L18=0,0,(L17/L18))</f>
        <v>1.14252163164401</v>
      </c>
      <c r="M19" s="46" t="n">
        <v>0.54756144148733</v>
      </c>
      <c r="N19" s="48" t="n">
        <f aca="false">IF(N18=0,0,(N17/N18))</f>
        <v>0.511383759170251</v>
      </c>
      <c r="O19" s="46" t="n">
        <f aca="false">IF(O18=0,0,(O17/O18))</f>
        <v>0.544905462184874</v>
      </c>
      <c r="P19" s="48" t="n">
        <f aca="false">IF(P18=0,0,(P17/P18))</f>
        <v>0.51656314699793</v>
      </c>
      <c r="Q19" s="47" t="n">
        <f aca="false">IF(Q18=0,0,(Q17/Q18))</f>
        <v>0.531638866825523</v>
      </c>
      <c r="R19" s="47" t="n">
        <f aca="false">IF(R18=0,0,(R17/R18))</f>
        <v>0.502016637257373</v>
      </c>
    </row>
    <row r="20" s="13" customFormat="true" ht="27.75" hidden="false" customHeight="true" outlineLevel="0" collapsed="false">
      <c r="A20" s="55" t="s">
        <v>42</v>
      </c>
      <c r="B20" s="56" t="s">
        <v>43</v>
      </c>
      <c r="C20" s="56"/>
      <c r="D20" s="40" t="s">
        <v>22</v>
      </c>
      <c r="E20" s="43" t="n">
        <v>57</v>
      </c>
      <c r="F20" s="57" t="n">
        <v>64</v>
      </c>
      <c r="G20" s="43" t="n">
        <v>68</v>
      </c>
      <c r="H20" s="41" t="n">
        <v>18</v>
      </c>
      <c r="I20" s="43" t="n">
        <v>70</v>
      </c>
      <c r="J20" s="41" t="n">
        <v>58</v>
      </c>
      <c r="K20" s="43" t="n">
        <v>75</v>
      </c>
      <c r="L20" s="41" t="n">
        <v>311</v>
      </c>
      <c r="M20" s="43" t="n">
        <v>58</v>
      </c>
      <c r="N20" s="90" t="n">
        <v>46</v>
      </c>
      <c r="O20" s="43" t="n">
        <v>58</v>
      </c>
      <c r="P20" s="90" t="n">
        <f aca="false">31+15+13</f>
        <v>59</v>
      </c>
      <c r="Q20" s="57" t="n">
        <v>60</v>
      </c>
      <c r="R20" s="57" t="n">
        <v>49</v>
      </c>
    </row>
    <row r="21" s="13" customFormat="true" ht="15" hidden="false" customHeight="true" outlineLevel="0" collapsed="false">
      <c r="A21" s="55" t="s">
        <v>44</v>
      </c>
      <c r="B21" s="56" t="s">
        <v>45</v>
      </c>
      <c r="C21" s="56"/>
      <c r="D21" s="40" t="s">
        <v>22</v>
      </c>
      <c r="E21" s="43" t="n">
        <v>115</v>
      </c>
      <c r="F21" s="57" t="n">
        <v>71</v>
      </c>
      <c r="G21" s="43" t="n">
        <v>120</v>
      </c>
      <c r="H21" s="41" t="n">
        <v>20</v>
      </c>
      <c r="I21" s="43" t="n">
        <v>125</v>
      </c>
      <c r="J21" s="41" t="n">
        <v>65</v>
      </c>
      <c r="K21" s="43" t="n">
        <v>130</v>
      </c>
      <c r="L21" s="41" t="n">
        <v>402</v>
      </c>
      <c r="M21" s="43" t="n">
        <v>66</v>
      </c>
      <c r="N21" s="90" t="n">
        <v>55</v>
      </c>
      <c r="O21" s="43" t="n">
        <v>67</v>
      </c>
      <c r="P21" s="90" t="n">
        <f aca="false">35+17+15</f>
        <v>67</v>
      </c>
      <c r="Q21" s="57" t="n">
        <v>69</v>
      </c>
      <c r="R21" s="57" t="n">
        <v>51</v>
      </c>
    </row>
    <row r="22" s="13" customFormat="true" ht="15" hidden="false" customHeight="true" outlineLevel="0" collapsed="false">
      <c r="A22" s="55"/>
      <c r="B22" s="58" t="s">
        <v>25</v>
      </c>
      <c r="C22" s="58"/>
      <c r="D22" s="49"/>
      <c r="E22" s="46" t="n">
        <f aca="false">IF(E21=0,0,(E20/E21))</f>
        <v>0.495652173913044</v>
      </c>
      <c r="F22" s="47" t="n">
        <f aca="false">IF(F21=0,0,(F20/F21))</f>
        <v>0.901408450704225</v>
      </c>
      <c r="G22" s="46" t="n">
        <f aca="false">IF(G21=0,0,(G20/G21))</f>
        <v>0.566666666666667</v>
      </c>
      <c r="H22" s="46" t="n">
        <f aca="false">IF(H21=0,0,(H20/H21))</f>
        <v>0.9</v>
      </c>
      <c r="I22" s="46" t="n">
        <v>0.56</v>
      </c>
      <c r="J22" s="46" t="n">
        <f aca="false">IF(J21=0,0,(J20/J21))</f>
        <v>0.892307692307692</v>
      </c>
      <c r="K22" s="46" t="n">
        <v>0.576923076923077</v>
      </c>
      <c r="L22" s="46" t="n">
        <f aca="false">IF(L21=0,0,(L20/L21))</f>
        <v>0.77363184079602</v>
      </c>
      <c r="M22" s="46" t="n">
        <v>0.878787878787879</v>
      </c>
      <c r="N22" s="48" t="n">
        <f aca="false">IF(N21=0,0,(N20/N21))</f>
        <v>0.836363636363636</v>
      </c>
      <c r="O22" s="46" t="n">
        <f aca="false">IF(O21=0,0,(O20/O21))</f>
        <v>0.865671641791045</v>
      </c>
      <c r="P22" s="48" t="n">
        <f aca="false">IF(P21=0,0,(P20/P21))</f>
        <v>0.880597014925373</v>
      </c>
      <c r="Q22" s="47" t="n">
        <f aca="false">IF(Q21=0,0,(Q20/Q21))</f>
        <v>0.869565217391304</v>
      </c>
      <c r="R22" s="47" t="n">
        <f aca="false">IF(R21=0,0,(R20/R21))</f>
        <v>0.96078431372549</v>
      </c>
    </row>
    <row r="23" s="13" customFormat="true" ht="15" hidden="false" customHeight="true" outlineLevel="0" collapsed="false">
      <c r="A23" s="59" t="s">
        <v>46</v>
      </c>
      <c r="B23" s="60" t="s">
        <v>47</v>
      </c>
      <c r="C23" s="60"/>
      <c r="D23" s="61"/>
      <c r="E23" s="62"/>
      <c r="F23" s="63"/>
      <c r="G23" s="62"/>
      <c r="H23" s="83"/>
      <c r="I23" s="62"/>
      <c r="J23" s="83"/>
      <c r="K23" s="62"/>
      <c r="L23" s="83"/>
      <c r="M23" s="62"/>
      <c r="N23" s="137"/>
      <c r="O23" s="62"/>
      <c r="P23" s="137"/>
      <c r="Q23" s="63"/>
      <c r="R23" s="63"/>
    </row>
    <row r="24" s="13" customFormat="true" ht="15" hidden="false" customHeight="true" outlineLevel="0" collapsed="false">
      <c r="A24" s="38" t="s">
        <v>48</v>
      </c>
      <c r="B24" s="64" t="s">
        <v>49</v>
      </c>
      <c r="C24" s="64"/>
      <c r="D24" s="40" t="s">
        <v>50</v>
      </c>
      <c r="E24" s="65" t="n">
        <v>1082155</v>
      </c>
      <c r="F24" s="66" t="n">
        <v>943410</v>
      </c>
      <c r="G24" s="65" t="n">
        <v>1055000</v>
      </c>
      <c r="H24" s="41" t="n">
        <v>901414</v>
      </c>
      <c r="I24" s="65" t="n">
        <v>1027900</v>
      </c>
      <c r="J24" s="41" t="n">
        <v>951862</v>
      </c>
      <c r="K24" s="65" t="n">
        <v>1000204</v>
      </c>
      <c r="L24" s="41" t="n">
        <v>949575</v>
      </c>
      <c r="M24" s="41" t="n">
        <v>903812</v>
      </c>
      <c r="N24" s="90" t="n">
        <v>736049</v>
      </c>
      <c r="O24" s="41" t="n">
        <v>865257.534453111</v>
      </c>
      <c r="P24" s="90" t="n">
        <f aca="false">352881+345017+315952</f>
        <v>1013850</v>
      </c>
      <c r="Q24" s="66" t="n">
        <v>958670</v>
      </c>
      <c r="R24" s="66" t="n">
        <v>1093704</v>
      </c>
    </row>
    <row r="25" s="13" customFormat="true" ht="15" hidden="false" customHeight="true" outlineLevel="0" collapsed="false">
      <c r="A25" s="55" t="s">
        <v>51</v>
      </c>
      <c r="B25" s="68" t="s">
        <v>52</v>
      </c>
      <c r="C25" s="68"/>
      <c r="D25" s="40" t="s">
        <v>50</v>
      </c>
      <c r="E25" s="69" t="n">
        <v>490000</v>
      </c>
      <c r="F25" s="70" t="n">
        <v>448120</v>
      </c>
      <c r="G25" s="138" t="n">
        <v>490000.2042628</v>
      </c>
      <c r="H25" s="41" t="n">
        <v>443045</v>
      </c>
      <c r="I25" s="138" t="n">
        <v>490000.38921018</v>
      </c>
      <c r="J25" s="41" t="n">
        <v>474979</v>
      </c>
      <c r="K25" s="138" t="n">
        <v>490000.413259249</v>
      </c>
      <c r="L25" s="41" t="n">
        <v>462253</v>
      </c>
      <c r="M25" s="41" t="n">
        <v>451002</v>
      </c>
      <c r="N25" s="90" t="n">
        <v>361106</v>
      </c>
      <c r="O25" s="41" t="n">
        <v>436955.054898821</v>
      </c>
      <c r="P25" s="90" t="n">
        <f aca="false">169983+138488+105484</f>
        <v>413955</v>
      </c>
      <c r="Q25" s="70" t="n">
        <v>374405</v>
      </c>
      <c r="R25" s="70" t="n">
        <v>408000</v>
      </c>
    </row>
    <row r="26" s="13" customFormat="true" ht="15" hidden="false" customHeight="true" outlineLevel="0" collapsed="false">
      <c r="A26" s="55" t="s">
        <v>53</v>
      </c>
      <c r="B26" s="71" t="s">
        <v>54</v>
      </c>
      <c r="C26" s="71"/>
      <c r="D26" s="72" t="s">
        <v>50</v>
      </c>
      <c r="E26" s="69" t="n">
        <f aca="false">E24-E25</f>
        <v>592155</v>
      </c>
      <c r="F26" s="70" t="n">
        <v>495290</v>
      </c>
      <c r="G26" s="138" t="n">
        <f aca="false">G24-G25</f>
        <v>564999.7957372</v>
      </c>
      <c r="H26" s="69" t="n">
        <f aca="false">H24-H25</f>
        <v>458369</v>
      </c>
      <c r="I26" s="138" t="n">
        <v>537899.61078982</v>
      </c>
      <c r="J26" s="69" t="n">
        <v>476883</v>
      </c>
      <c r="K26" s="138" t="n">
        <v>510203.586740751</v>
      </c>
      <c r="L26" s="69" t="n">
        <v>487322</v>
      </c>
      <c r="M26" s="69" t="n">
        <v>452810</v>
      </c>
      <c r="N26" s="139" t="n">
        <v>374943</v>
      </c>
      <c r="O26" s="69" t="n">
        <v>428302.47955429</v>
      </c>
      <c r="P26" s="139" t="n">
        <f aca="false">P24-P25</f>
        <v>599895</v>
      </c>
      <c r="Q26" s="70" t="n">
        <v>584265</v>
      </c>
      <c r="R26" s="70" t="n">
        <v>685704</v>
      </c>
    </row>
    <row r="27" s="13" customFormat="true" ht="15" hidden="false" customHeight="true" outlineLevel="0" collapsed="false">
      <c r="A27" s="55"/>
      <c r="B27" s="27" t="s">
        <v>25</v>
      </c>
      <c r="C27" s="27"/>
      <c r="D27" s="73"/>
      <c r="E27" s="74" t="n">
        <f aca="false">IF(E24=0,0,(E26/E24))</f>
        <v>0.547199800398279</v>
      </c>
      <c r="F27" s="75" t="n">
        <f aca="false">IF(F24=0,0,(F26/F24))</f>
        <v>0.524999735003869</v>
      </c>
      <c r="G27" s="74" t="n">
        <f aca="false">IF(G24=0,0,(G26/G24))</f>
        <v>0.535544830082654</v>
      </c>
      <c r="H27" s="74" t="n">
        <f aca="false">IF(H24=0,0,(H26/H24))</f>
        <v>0.508499978922005</v>
      </c>
      <c r="I27" s="74" t="n">
        <v>0.523299553254033</v>
      </c>
      <c r="J27" s="74" t="n">
        <f aca="false">IF(J24=0,0,(J26/J24))</f>
        <v>0.501000144978999</v>
      </c>
      <c r="K27" s="74" t="n">
        <v>0.510099526437358</v>
      </c>
      <c r="L27" s="74" t="n">
        <f aca="false">IF(L24=0,0,(L26/L24))</f>
        <v>0.513200115841297</v>
      </c>
      <c r="M27" s="74" t="n">
        <v>0</v>
      </c>
      <c r="N27" s="140" t="n">
        <f aca="false">IF(N24=0,0,(N26/N24))</f>
        <v>0.509399510086964</v>
      </c>
      <c r="O27" s="74" t="n">
        <f aca="false">IF(O24=0,0,(O26/O24))</f>
        <v>0.495</v>
      </c>
      <c r="P27" s="140" t="n">
        <f aca="false">IF(P24=0,0,(P26/P24))</f>
        <v>0.591699955614736</v>
      </c>
      <c r="Q27" s="75" t="n">
        <f aca="false">IF(Q24=0,0,(Q26/Q24))</f>
        <v>0.609453722344498</v>
      </c>
      <c r="R27" s="75" t="n">
        <f aca="false">IF(R24=0,0,(R26/R24))</f>
        <v>0.626955739395668</v>
      </c>
    </row>
    <row r="28" s="13" customFormat="true" ht="15" hidden="false" customHeight="true" outlineLevel="0" collapsed="false">
      <c r="A28" s="59" t="s">
        <v>55</v>
      </c>
      <c r="B28" s="79" t="s">
        <v>56</v>
      </c>
      <c r="C28" s="79"/>
      <c r="D28" s="80"/>
      <c r="E28" s="83"/>
      <c r="F28" s="82"/>
      <c r="G28" s="83"/>
      <c r="H28" s="83"/>
      <c r="I28" s="83"/>
      <c r="J28" s="83"/>
      <c r="K28" s="83"/>
      <c r="L28" s="83"/>
      <c r="M28" s="83"/>
      <c r="N28" s="137"/>
      <c r="O28" s="83"/>
      <c r="P28" s="137"/>
      <c r="Q28" s="82"/>
      <c r="R28" s="82"/>
    </row>
    <row r="29" s="13" customFormat="true" ht="15" hidden="false" customHeight="true" outlineLevel="0" collapsed="false">
      <c r="A29" s="84" t="s">
        <v>57</v>
      </c>
      <c r="B29" s="85" t="s">
        <v>58</v>
      </c>
      <c r="C29" s="85"/>
      <c r="D29" s="40" t="s">
        <v>22</v>
      </c>
      <c r="E29" s="43" t="n">
        <v>31</v>
      </c>
      <c r="F29" s="57" t="n">
        <v>33</v>
      </c>
      <c r="G29" s="43" t="n">
        <v>30</v>
      </c>
      <c r="H29" s="41" t="n">
        <v>24</v>
      </c>
      <c r="I29" s="43" t="n">
        <v>29</v>
      </c>
      <c r="J29" s="41" t="n">
        <v>47</v>
      </c>
      <c r="K29" s="43" t="n">
        <v>28</v>
      </c>
      <c r="L29" s="41" t="n">
        <v>48</v>
      </c>
      <c r="M29" s="43" t="n">
        <v>48</v>
      </c>
      <c r="N29" s="90" t="n">
        <v>31</v>
      </c>
      <c r="O29" s="43" t="n">
        <v>45</v>
      </c>
      <c r="P29" s="90" t="n">
        <f aca="false">29+10+4</f>
        <v>43</v>
      </c>
      <c r="Q29" s="57" t="n">
        <v>7</v>
      </c>
      <c r="R29" s="57" t="n">
        <v>41</v>
      </c>
    </row>
    <row r="30" s="13" customFormat="true" ht="15" hidden="false" customHeight="true" outlineLevel="0" collapsed="false">
      <c r="A30" s="84" t="s">
        <v>59</v>
      </c>
      <c r="B30" s="85" t="s">
        <v>60</v>
      </c>
      <c r="C30" s="85"/>
      <c r="D30" s="40" t="s">
        <v>61</v>
      </c>
      <c r="E30" s="138" t="n">
        <v>106.314</v>
      </c>
      <c r="F30" s="42" t="n">
        <v>91</v>
      </c>
      <c r="G30" s="138" t="n">
        <v>106.314</v>
      </c>
      <c r="H30" s="138" t="n">
        <v>91.162</v>
      </c>
      <c r="I30" s="138" t="n">
        <v>106.314</v>
      </c>
      <c r="J30" s="138" t="n">
        <v>91.162</v>
      </c>
      <c r="K30" s="138" t="n">
        <v>106.314</v>
      </c>
      <c r="L30" s="138" t="n">
        <v>90.714</v>
      </c>
      <c r="M30" s="138" t="n">
        <v>91</v>
      </c>
      <c r="N30" s="141" t="n">
        <v>91</v>
      </c>
      <c r="O30" s="138" t="n">
        <v>91</v>
      </c>
      <c r="P30" s="141" t="n">
        <v>89.026</v>
      </c>
      <c r="Q30" s="42" t="n">
        <v>89</v>
      </c>
      <c r="R30" s="42" t="n">
        <v>89.256</v>
      </c>
    </row>
    <row r="31" s="13" customFormat="true" ht="15" hidden="false" customHeight="true" outlineLevel="0" collapsed="false">
      <c r="A31" s="84"/>
      <c r="B31" s="27" t="s">
        <v>25</v>
      </c>
      <c r="C31" s="27"/>
      <c r="D31" s="49"/>
      <c r="E31" s="46" t="n">
        <f aca="false">IF(E30=0,0,(E29/E30))</f>
        <v>0.291589066350622</v>
      </c>
      <c r="F31" s="47" t="n">
        <f aca="false">IF(F30=0,0,(F29/F30))</f>
        <v>0.362637362637363</v>
      </c>
      <c r="G31" s="46" t="n">
        <f aca="false">IF(G30=0,0,(G29/G30))</f>
        <v>0.282182967436086</v>
      </c>
      <c r="H31" s="46" t="n">
        <f aca="false">IF(H30=0,0,(H29/H30))</f>
        <v>0.263267589565828</v>
      </c>
      <c r="I31" s="46" t="n">
        <v>0.272776868521549</v>
      </c>
      <c r="J31" s="46" t="n">
        <f aca="false">IF(J30=0,0,(J29/J30))</f>
        <v>0.51556569623308</v>
      </c>
      <c r="K31" s="46" t="n">
        <v>0.263370769607013</v>
      </c>
      <c r="L31" s="46" t="n">
        <f aca="false">IF(L30=0,0,(L29/L30))</f>
        <v>0.529135524836299</v>
      </c>
      <c r="M31" s="46" t="n">
        <v>0.527472527472528</v>
      </c>
      <c r="N31" s="48" t="n">
        <f aca="false">IF(N30=0,0,(N29/N30))</f>
        <v>0.340659340659341</v>
      </c>
      <c r="O31" s="46" t="n">
        <f aca="false">IF(O30=0,0,(O29/O30))</f>
        <v>0.494505494505495</v>
      </c>
      <c r="P31" s="48" t="n">
        <f aca="false">IF(P30=0,0,(P29/P30))</f>
        <v>0.483004964841732</v>
      </c>
      <c r="Q31" s="47" t="n">
        <f aca="false">IF(Q30=0,0,(Q29/Q30))</f>
        <v>0.0786516853932584</v>
      </c>
      <c r="R31" s="47" t="n">
        <f aca="false">IF(R30=0,0,(R29/R30))</f>
        <v>0.459352872636013</v>
      </c>
    </row>
    <row r="32" s="13" customFormat="true" ht="15" hidden="false" customHeight="true" outlineLevel="0" collapsed="false">
      <c r="A32" s="84" t="s">
        <v>62</v>
      </c>
      <c r="B32" s="85" t="s">
        <v>63</v>
      </c>
      <c r="C32" s="85"/>
      <c r="D32" s="72" t="s">
        <v>22</v>
      </c>
      <c r="E32" s="41" t="n">
        <v>138</v>
      </c>
      <c r="F32" s="42" t="n">
        <v>151</v>
      </c>
      <c r="G32" s="41" t="n">
        <v>136</v>
      </c>
      <c r="H32" s="41" t="n">
        <v>192</v>
      </c>
      <c r="I32" s="41" t="n">
        <v>134</v>
      </c>
      <c r="J32" s="41" t="n">
        <v>191</v>
      </c>
      <c r="K32" s="41" t="n">
        <v>132</v>
      </c>
      <c r="L32" s="41" t="n">
        <v>257</v>
      </c>
      <c r="M32" s="41" t="n">
        <v>192</v>
      </c>
      <c r="N32" s="90" t="n">
        <v>148</v>
      </c>
      <c r="O32" s="41" t="n">
        <v>192</v>
      </c>
      <c r="P32" s="90" t="n">
        <f aca="false">44+46+32</f>
        <v>122</v>
      </c>
      <c r="Q32" s="42" t="n">
        <v>18</v>
      </c>
      <c r="R32" s="42" t="n">
        <v>153</v>
      </c>
    </row>
    <row r="33" s="13" customFormat="true" ht="15" hidden="false" customHeight="true" outlineLevel="0" collapsed="false">
      <c r="A33" s="84" t="s">
        <v>64</v>
      </c>
      <c r="B33" s="85" t="s">
        <v>65</v>
      </c>
      <c r="C33" s="85"/>
      <c r="D33" s="40" t="s">
        <v>61</v>
      </c>
      <c r="E33" s="41" t="n">
        <v>121</v>
      </c>
      <c r="F33" s="42" t="n">
        <v>128</v>
      </c>
      <c r="G33" s="41" t="n">
        <v>121</v>
      </c>
      <c r="H33" s="41" t="n">
        <v>128.051</v>
      </c>
      <c r="I33" s="41" t="n">
        <v>121</v>
      </c>
      <c r="J33" s="41" t="n">
        <v>128.514</v>
      </c>
      <c r="K33" s="41" t="n">
        <v>121</v>
      </c>
      <c r="L33" s="41" t="n">
        <v>128.761</v>
      </c>
      <c r="M33" s="41" t="n">
        <v>129</v>
      </c>
      <c r="N33" s="90" t="n">
        <v>129</v>
      </c>
      <c r="O33" s="41" t="n">
        <v>129</v>
      </c>
      <c r="P33" s="90" t="n">
        <v>129.346</v>
      </c>
      <c r="Q33" s="42" t="n">
        <v>129</v>
      </c>
      <c r="R33" s="42" t="n">
        <v>129.578</v>
      </c>
    </row>
    <row r="34" s="13" customFormat="true" ht="15" hidden="false" customHeight="true" outlineLevel="0" collapsed="false">
      <c r="A34" s="84"/>
      <c r="B34" s="27" t="s">
        <v>25</v>
      </c>
      <c r="C34" s="27"/>
      <c r="D34" s="49"/>
      <c r="E34" s="46" t="n">
        <f aca="false">IF(E33=0,0,(E32/E33))</f>
        <v>1.1404958677686</v>
      </c>
      <c r="F34" s="47" t="n">
        <f aca="false">IF(F33=0,0,(F32/F33))</f>
        <v>1.1796875</v>
      </c>
      <c r="G34" s="46" t="n">
        <f aca="false">IF(G33=0,0,(G32/G33))</f>
        <v>1.12396694214876</v>
      </c>
      <c r="H34" s="46" t="n">
        <f aca="false">IF(H33=0,0,(H32/H33))</f>
        <v>1.49940258178382</v>
      </c>
      <c r="I34" s="46" t="n">
        <v>1.10743801652893</v>
      </c>
      <c r="J34" s="46" t="n">
        <f aca="false">IF(J33=0,0,(J32/J33))</f>
        <v>1.48621940022099</v>
      </c>
      <c r="K34" s="46" t="n">
        <v>1.09090909090909</v>
      </c>
      <c r="L34" s="46" t="n">
        <f aca="false">IF(L33=0,0,(L32/L33))</f>
        <v>1.99594597743105</v>
      </c>
      <c r="M34" s="46" t="n">
        <v>1.48837209302326</v>
      </c>
      <c r="N34" s="48" t="n">
        <f aca="false">IF(N33=0,0,(N32/N33))</f>
        <v>1.14728682170543</v>
      </c>
      <c r="O34" s="46" t="n">
        <f aca="false">IF(O33=0,0,(O32/O33))</f>
        <v>1.48837209302326</v>
      </c>
      <c r="P34" s="48" t="n">
        <f aca="false">IF(P33=0,0,(P32/P33))</f>
        <v>0.94320659316871</v>
      </c>
      <c r="Q34" s="47" t="n">
        <f aca="false">IF(Q33=0,0,(Q32/Q33))</f>
        <v>0.13953488372093</v>
      </c>
      <c r="R34" s="47" t="n">
        <f aca="false">IF(R33=0,0,(R32/R33))</f>
        <v>1.1807559925296</v>
      </c>
    </row>
    <row r="35" s="13" customFormat="true" ht="15" hidden="false" customHeight="true" outlineLevel="0" collapsed="false">
      <c r="A35" s="55" t="s">
        <v>66</v>
      </c>
      <c r="B35" s="86" t="s">
        <v>67</v>
      </c>
      <c r="C35" s="86"/>
      <c r="D35" s="87" t="s">
        <v>22</v>
      </c>
      <c r="E35" s="41" t="n">
        <v>67</v>
      </c>
      <c r="F35" s="42" t="n">
        <v>85</v>
      </c>
      <c r="G35" s="41" t="n">
        <v>66</v>
      </c>
      <c r="H35" s="41" t="n">
        <v>114</v>
      </c>
      <c r="I35" s="41" t="n">
        <v>65</v>
      </c>
      <c r="J35" s="41" t="n">
        <v>142</v>
      </c>
      <c r="K35" s="41" t="n">
        <v>64</v>
      </c>
      <c r="L35" s="41" t="n">
        <v>158</v>
      </c>
      <c r="M35" s="41" t="n">
        <v>150</v>
      </c>
      <c r="N35" s="90" t="n">
        <v>105</v>
      </c>
      <c r="O35" s="41" t="n">
        <v>145</v>
      </c>
      <c r="P35" s="90" t="n">
        <f aca="false">73+61+29</f>
        <v>163</v>
      </c>
      <c r="Q35" s="42" t="n">
        <v>150</v>
      </c>
      <c r="R35" s="42" t="n">
        <v>106</v>
      </c>
    </row>
    <row r="36" s="13" customFormat="true" ht="15" hidden="false" customHeight="true" outlineLevel="0" collapsed="false">
      <c r="A36" s="55" t="s">
        <v>68</v>
      </c>
      <c r="B36" s="88" t="s">
        <v>69</v>
      </c>
      <c r="C36" s="88"/>
      <c r="D36" s="40" t="s">
        <v>22</v>
      </c>
      <c r="E36" s="43" t="n">
        <v>6640</v>
      </c>
      <c r="F36" s="57" t="n">
        <v>6718</v>
      </c>
      <c r="G36" s="138" t="n">
        <v>6647</v>
      </c>
      <c r="H36" s="43" t="n">
        <f aca="false">G36</f>
        <v>6647</v>
      </c>
      <c r="I36" s="138" t="n">
        <v>6654</v>
      </c>
      <c r="J36" s="43" t="n">
        <v>6754</v>
      </c>
      <c r="K36" s="138" t="n">
        <v>6661</v>
      </c>
      <c r="L36" s="43" t="n">
        <v>6777</v>
      </c>
      <c r="M36" s="138" t="n">
        <v>6785</v>
      </c>
      <c r="N36" s="67" t="n">
        <v>6799</v>
      </c>
      <c r="O36" s="138" t="n">
        <v>6792</v>
      </c>
      <c r="P36" s="67" t="n">
        <v>6814</v>
      </c>
      <c r="Q36" s="57" t="n">
        <v>6843</v>
      </c>
      <c r="R36" s="57" t="n">
        <v>6877</v>
      </c>
    </row>
    <row r="37" s="13" customFormat="true" ht="15" hidden="false" customHeight="true" outlineLevel="0" collapsed="false">
      <c r="A37" s="55"/>
      <c r="B37" s="58" t="s">
        <v>25</v>
      </c>
      <c r="C37" s="58"/>
      <c r="D37" s="49"/>
      <c r="E37" s="46" t="n">
        <f aca="false">IF(E36=0,0,(E35/E36))</f>
        <v>0.0100903614457831</v>
      </c>
      <c r="F37" s="47" t="n">
        <f aca="false">IF(F36=0,0,(F35/F36))</f>
        <v>0.0126525751711819</v>
      </c>
      <c r="G37" s="46" t="n">
        <f aca="false">IF(G36=0,0,(G35/G36))</f>
        <v>0.00992929140965849</v>
      </c>
      <c r="H37" s="46" t="n">
        <f aca="false">IF(H36=0,0,(H35/H36))</f>
        <v>0.0171505942530465</v>
      </c>
      <c r="I37" s="46" t="n">
        <v>0.00976856026450255</v>
      </c>
      <c r="J37" s="46" t="n">
        <f aca="false">IF(J36=0,0,(J35/J36))</f>
        <v>0.0210245780278354</v>
      </c>
      <c r="K37" s="46" t="n">
        <v>0.00960816694190062</v>
      </c>
      <c r="L37" s="46" t="n">
        <f aca="false">IF(L36=0,0,(L35/L36))</f>
        <v>0.0233141508041906</v>
      </c>
      <c r="M37" s="46" t="n">
        <v>0.0221075902726603</v>
      </c>
      <c r="N37" s="48" t="n">
        <f aca="false">IF(N36=0,0,(N35/N36))</f>
        <v>0.0154434475658185</v>
      </c>
      <c r="O37" s="46" t="n">
        <f aca="false">IF(O36=0,0,(O35/O36))</f>
        <v>0.0213486454652532</v>
      </c>
      <c r="P37" s="48" t="n">
        <f aca="false">IF(P36=0,0,(P35/P36))</f>
        <v>0.0239213384208982</v>
      </c>
      <c r="Q37" s="47" t="n">
        <f aca="false">IF(Q36=0,0,(Q35/Q36))</f>
        <v>0.0219202104340202</v>
      </c>
      <c r="R37" s="47" t="n">
        <f aca="false">IF(R36=0,0,(R35/R36))</f>
        <v>0.0154136978333576</v>
      </c>
    </row>
    <row r="38" s="13" customFormat="true" ht="15" hidden="false" customHeight="true" outlineLevel="0" collapsed="false">
      <c r="A38" s="55" t="s">
        <v>70</v>
      </c>
      <c r="B38" s="89" t="s">
        <v>71</v>
      </c>
      <c r="C38" s="89"/>
      <c r="D38" s="87" t="s">
        <v>22</v>
      </c>
      <c r="E38" s="41" t="n">
        <v>0</v>
      </c>
      <c r="F38" s="42" t="n">
        <v>0</v>
      </c>
      <c r="G38" s="41"/>
      <c r="H38" s="41" t="n">
        <v>0</v>
      </c>
      <c r="I38" s="41"/>
      <c r="J38" s="41" t="n">
        <v>0</v>
      </c>
      <c r="K38" s="41"/>
      <c r="L38" s="41" t="n">
        <v>0</v>
      </c>
      <c r="M38" s="41"/>
      <c r="N38" s="90" t="n">
        <v>0</v>
      </c>
      <c r="O38" s="41"/>
      <c r="P38" s="90"/>
      <c r="Q38" s="42"/>
      <c r="R38" s="42"/>
    </row>
    <row r="39" s="13" customFormat="true" ht="15" hidden="false" customHeight="true" outlineLevel="0" collapsed="false">
      <c r="A39" s="55" t="s">
        <v>72</v>
      </c>
      <c r="B39" s="86" t="s">
        <v>73</v>
      </c>
      <c r="C39" s="86"/>
      <c r="D39" s="87" t="s">
        <v>22</v>
      </c>
      <c r="E39" s="41" t="n">
        <v>0</v>
      </c>
      <c r="F39" s="42" t="n">
        <v>0</v>
      </c>
      <c r="G39" s="41"/>
      <c r="H39" s="41"/>
      <c r="I39" s="41"/>
      <c r="J39" s="41" t="n">
        <v>1</v>
      </c>
      <c r="K39" s="41"/>
      <c r="L39" s="41" t="n">
        <v>0</v>
      </c>
      <c r="M39" s="41"/>
      <c r="N39" s="90" t="n">
        <v>1</v>
      </c>
      <c r="O39" s="41"/>
      <c r="P39" s="90"/>
      <c r="Q39" s="42"/>
      <c r="R39" s="42"/>
    </row>
    <row r="40" s="13" customFormat="true" ht="15" hidden="false" customHeight="true" outlineLevel="0" collapsed="false">
      <c r="A40" s="55"/>
      <c r="B40" s="58" t="s">
        <v>25</v>
      </c>
      <c r="C40" s="58"/>
      <c r="D40" s="49"/>
      <c r="E40" s="46" t="n">
        <f aca="false">IF(E39=0,0,(E38/E39))</f>
        <v>0</v>
      </c>
      <c r="F40" s="47" t="n">
        <f aca="false">IF(F39=0,0,(F38/F39))</f>
        <v>0</v>
      </c>
      <c r="G40" s="46" t="n">
        <f aca="false">IF(G39=0,0,(G38/G39))</f>
        <v>0</v>
      </c>
      <c r="H40" s="46" t="n">
        <f aca="false">IF(H39=0,0,(H38/H39))</f>
        <v>0</v>
      </c>
      <c r="I40" s="46" t="n">
        <v>0</v>
      </c>
      <c r="J40" s="46" t="n">
        <f aca="false">IF(J39=0,0,(J38/J39))</f>
        <v>0</v>
      </c>
      <c r="K40" s="46" t="n">
        <v>0</v>
      </c>
      <c r="L40" s="46" t="n">
        <f aca="false">IF(L39=0,0,(L38/L39))</f>
        <v>0</v>
      </c>
      <c r="M40" s="46" t="n">
        <v>0</v>
      </c>
      <c r="N40" s="48" t="n">
        <f aca="false">IF(N39=0,0,(N38/N39))</f>
        <v>0</v>
      </c>
      <c r="O40" s="46" t="n">
        <f aca="false">IF(O39=0,0,(O38/O39))</f>
        <v>0</v>
      </c>
      <c r="P40" s="48" t="n">
        <f aca="false">IF(P39=0,0,(P38/P39))</f>
        <v>0</v>
      </c>
      <c r="Q40" s="47" t="n">
        <f aca="false">IF(Q39=0,0,(Q38/Q39))</f>
        <v>0</v>
      </c>
      <c r="R40" s="47" t="n">
        <f aca="false">IF(R39=0,0,(R38/R39))</f>
        <v>0</v>
      </c>
    </row>
    <row r="41" s="13" customFormat="true" ht="15" hidden="false" customHeight="true" outlineLevel="0" collapsed="false">
      <c r="A41" s="59" t="s">
        <v>74</v>
      </c>
      <c r="B41" s="51" t="s">
        <v>75</v>
      </c>
      <c r="C41" s="51"/>
      <c r="D41" s="51"/>
      <c r="E41" s="54"/>
      <c r="F41" s="53"/>
      <c r="G41" s="54"/>
      <c r="H41" s="54"/>
      <c r="I41" s="54"/>
      <c r="J41" s="54"/>
      <c r="K41" s="54"/>
      <c r="L41" s="54"/>
      <c r="M41" s="54"/>
      <c r="N41" s="134"/>
      <c r="O41" s="54"/>
      <c r="P41" s="134"/>
      <c r="Q41" s="53"/>
      <c r="R41" s="53"/>
    </row>
    <row r="42" s="13" customFormat="true" ht="27.75" hidden="false" customHeight="true" outlineLevel="0" collapsed="false">
      <c r="A42" s="93" t="s">
        <v>76</v>
      </c>
      <c r="B42" s="94" t="s">
        <v>77</v>
      </c>
      <c r="C42" s="94"/>
      <c r="D42" s="22" t="s">
        <v>22</v>
      </c>
      <c r="E42" s="41" t="n">
        <v>0</v>
      </c>
      <c r="F42" s="42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110</v>
      </c>
      <c r="N42" s="90"/>
      <c r="O42" s="41" t="n">
        <v>100</v>
      </c>
      <c r="P42" s="90"/>
      <c r="Q42" s="42"/>
      <c r="R42" s="42"/>
    </row>
    <row r="43" s="13" customFormat="true" ht="15" hidden="false" customHeight="true" outlineLevel="0" collapsed="false">
      <c r="A43" s="93" t="s">
        <v>78</v>
      </c>
      <c r="B43" s="88" t="s">
        <v>69</v>
      </c>
      <c r="C43" s="88"/>
      <c r="D43" s="22" t="s">
        <v>22</v>
      </c>
      <c r="E43" s="43" t="n">
        <f aca="false">E36</f>
        <v>6640</v>
      </c>
      <c r="F43" s="24" t="n">
        <v>6718</v>
      </c>
      <c r="G43" s="138" t="n">
        <v>6647</v>
      </c>
      <c r="H43" s="43" t="n">
        <f aca="false">H36</f>
        <v>6647</v>
      </c>
      <c r="I43" s="138" t="n">
        <v>6654</v>
      </c>
      <c r="J43" s="43" t="n">
        <v>6754</v>
      </c>
      <c r="K43" s="138" t="n">
        <v>6661</v>
      </c>
      <c r="L43" s="43" t="n">
        <v>6777</v>
      </c>
      <c r="M43" s="138" t="n">
        <v>6785</v>
      </c>
      <c r="N43" s="67" t="n">
        <v>6799</v>
      </c>
      <c r="O43" s="138" t="n">
        <v>6792</v>
      </c>
      <c r="P43" s="67" t="n">
        <f aca="false">P36</f>
        <v>6814</v>
      </c>
      <c r="Q43" s="24" t="n">
        <f aca="false">Q36</f>
        <v>6843</v>
      </c>
      <c r="R43" s="24" t="n">
        <f aca="false">R36</f>
        <v>6877</v>
      </c>
    </row>
    <row r="44" s="13" customFormat="true" ht="15" hidden="false" customHeight="true" outlineLevel="0" collapsed="false">
      <c r="A44" s="93"/>
      <c r="B44" s="58" t="s">
        <v>25</v>
      </c>
      <c r="C44" s="58"/>
      <c r="D44" s="28"/>
      <c r="E44" s="95" t="n">
        <f aca="false">IF(E43=0,0,(E42/E43))</f>
        <v>0</v>
      </c>
      <c r="F44" s="96" t="n">
        <f aca="false">IF(F43=0,0,(F42/F43))</f>
        <v>0</v>
      </c>
      <c r="G44" s="95" t="n">
        <f aca="false">IF(G43=0,0,(G42/G43))</f>
        <v>0</v>
      </c>
      <c r="H44" s="95" t="n">
        <f aca="false">IF(H43=0,0,(H42/H43))</f>
        <v>0</v>
      </c>
      <c r="I44" s="95" t="n">
        <v>0</v>
      </c>
      <c r="J44" s="95" t="n">
        <f aca="false">IF(J43=0,0,(J42/J43))</f>
        <v>0</v>
      </c>
      <c r="K44" s="95" t="n">
        <v>0</v>
      </c>
      <c r="L44" s="95" t="n">
        <f aca="false">IF(L43=0,0,(L42/L43))</f>
        <v>0</v>
      </c>
      <c r="M44" s="95" t="n">
        <v>0.0162122328666175</v>
      </c>
      <c r="N44" s="97" t="n">
        <f aca="false">IF(N43=0,0,(N42/N43))</f>
        <v>0</v>
      </c>
      <c r="O44" s="95" t="n">
        <f aca="false">IF(O43=0,0,(O42/O43))</f>
        <v>0.0147232037691402</v>
      </c>
      <c r="P44" s="97" t="n">
        <f aca="false">IF(P43=0,0,(P42/P43))</f>
        <v>0</v>
      </c>
      <c r="Q44" s="96" t="n">
        <f aca="false">IF(Q43=0,0,(Q42/Q43))</f>
        <v>0</v>
      </c>
      <c r="R44" s="96" t="n">
        <f aca="false">IF(R43=0,0,(R42/R43))</f>
        <v>0</v>
      </c>
    </row>
    <row r="45" s="13" customFormat="true" ht="27.75" hidden="false" customHeight="true" outlineLevel="0" collapsed="false">
      <c r="A45" s="93" t="s">
        <v>79</v>
      </c>
      <c r="B45" s="94" t="s">
        <v>80</v>
      </c>
      <c r="C45" s="94"/>
      <c r="D45" s="22" t="s">
        <v>22</v>
      </c>
      <c r="E45" s="41" t="n">
        <v>0</v>
      </c>
      <c r="F45" s="42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105</v>
      </c>
      <c r="N45" s="90"/>
      <c r="O45" s="41" t="n">
        <v>95</v>
      </c>
      <c r="P45" s="90"/>
      <c r="Q45" s="42"/>
      <c r="R45" s="42"/>
    </row>
    <row r="46" s="13" customFormat="true" ht="15" hidden="false" customHeight="true" outlineLevel="0" collapsed="false">
      <c r="A46" s="93" t="s">
        <v>81</v>
      </c>
      <c r="B46" s="58" t="s">
        <v>25</v>
      </c>
      <c r="C46" s="58"/>
      <c r="D46" s="28"/>
      <c r="E46" s="98" t="n">
        <f aca="false">IF(E43=0,0,(E45/E43))</f>
        <v>0</v>
      </c>
      <c r="F46" s="99" t="n">
        <f aca="false">IF(F43=0,0,(F45/F43))</f>
        <v>0</v>
      </c>
      <c r="G46" s="98" t="n">
        <f aca="false">IF(G43=0,0,(G45/G43))</f>
        <v>0</v>
      </c>
      <c r="H46" s="98" t="n">
        <f aca="false">IF(H43=0,0,(H45/H43))</f>
        <v>0</v>
      </c>
      <c r="I46" s="98" t="n">
        <v>0</v>
      </c>
      <c r="J46" s="95" t="n">
        <f aca="false">IF(J45=0,0,(J44/J45))</f>
        <v>0</v>
      </c>
      <c r="K46" s="98" t="n">
        <v>0</v>
      </c>
      <c r="L46" s="95" t="n">
        <f aca="false">IF(L45=0,0,(L44/L45))</f>
        <v>0</v>
      </c>
      <c r="M46" s="98" t="n">
        <v>0.0154753131908622</v>
      </c>
      <c r="N46" s="97" t="n">
        <f aca="false">IF(N45=0,0,(N44/N45))</f>
        <v>0</v>
      </c>
      <c r="O46" s="98" t="n">
        <f aca="false">IF(O43=0,0,(O45/O43))</f>
        <v>0.0139870435806832</v>
      </c>
      <c r="P46" s="97" t="n">
        <f aca="false">IF(P43=0,0,(P45/P43))</f>
        <v>0</v>
      </c>
      <c r="Q46" s="99" t="n">
        <f aca="false">IF(Q43=0,0,(Q45/Q43))</f>
        <v>0</v>
      </c>
      <c r="R46" s="99" t="n">
        <f aca="false">IF(R43=0,0,(R45/R43))</f>
        <v>0</v>
      </c>
    </row>
    <row r="47" s="13" customFormat="true" ht="15" hidden="false" customHeight="true" outlineLevel="0" collapsed="false">
      <c r="A47" s="50" t="s">
        <v>82</v>
      </c>
      <c r="B47" s="100" t="s">
        <v>83</v>
      </c>
      <c r="C47" s="100"/>
      <c r="D47" s="51"/>
      <c r="E47" s="54"/>
      <c r="F47" s="53"/>
      <c r="G47" s="54"/>
      <c r="H47" s="54"/>
      <c r="I47" s="54"/>
      <c r="J47" s="54"/>
      <c r="K47" s="54"/>
      <c r="L47" s="54"/>
      <c r="M47" s="54"/>
      <c r="N47" s="134"/>
      <c r="O47" s="54"/>
      <c r="P47" s="134"/>
      <c r="Q47" s="53"/>
      <c r="R47" s="53"/>
    </row>
    <row r="48" s="104" customFormat="true" ht="15" hidden="false" customHeight="true" outlineLevel="0" collapsed="false">
      <c r="A48" s="101" t="s">
        <v>84</v>
      </c>
      <c r="B48" s="86" t="s">
        <v>85</v>
      </c>
      <c r="C48" s="86"/>
      <c r="D48" s="72" t="s">
        <v>22</v>
      </c>
      <c r="E48" s="102" t="n">
        <v>0</v>
      </c>
      <c r="F48" s="103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/>
      <c r="N48" s="142"/>
      <c r="O48" s="102"/>
      <c r="P48" s="142"/>
      <c r="Q48" s="103"/>
      <c r="R48" s="103"/>
    </row>
    <row r="49" s="13" customFormat="true" ht="15" hidden="false" customHeight="true" outlineLevel="0" collapsed="false">
      <c r="A49" s="101" t="s">
        <v>86</v>
      </c>
      <c r="B49" s="85" t="s">
        <v>87</v>
      </c>
      <c r="C49" s="85"/>
      <c r="D49" s="72" t="s">
        <v>22</v>
      </c>
      <c r="E49" s="102" t="n">
        <v>0</v>
      </c>
      <c r="F49" s="103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/>
      <c r="N49" s="142"/>
      <c r="O49" s="102"/>
      <c r="P49" s="142"/>
      <c r="Q49" s="103"/>
      <c r="R49" s="103"/>
    </row>
    <row r="50" s="13" customFormat="true" ht="15" hidden="false" customHeight="true" outlineLevel="0" collapsed="false">
      <c r="A50" s="101"/>
      <c r="B50" s="105" t="s">
        <v>25</v>
      </c>
      <c r="C50" s="105"/>
      <c r="D50" s="49"/>
      <c r="E50" s="106" t="n">
        <f aca="false">IF(E49=0,0,(E48/E49))</f>
        <v>0</v>
      </c>
      <c r="F50" s="107" t="n">
        <f aca="false">IF(F49=0,0,(F48/F49))</f>
        <v>0</v>
      </c>
      <c r="G50" s="106" t="n">
        <f aca="false">IF(G49=0,0,(G48/G49))</f>
        <v>0</v>
      </c>
      <c r="H50" s="106" t="n">
        <f aca="false">IF(H49=0,0,(H48/H49))</f>
        <v>0</v>
      </c>
      <c r="I50" s="106" t="n">
        <v>0</v>
      </c>
      <c r="J50" s="106" t="n">
        <f aca="false">IF(J49=0,0,(J48/J49))</f>
        <v>0</v>
      </c>
      <c r="K50" s="106" t="n">
        <v>0</v>
      </c>
      <c r="L50" s="106" t="n">
        <f aca="false">IF(L49=0,0,(L48/L49))</f>
        <v>0</v>
      </c>
      <c r="M50" s="106" t="n">
        <v>0</v>
      </c>
      <c r="N50" s="108" t="n">
        <f aca="false">IF(N49=0,0,(N48/N49))</f>
        <v>0</v>
      </c>
      <c r="O50" s="106" t="n">
        <f aca="false">IF(O49=0,0,(O48/O49))</f>
        <v>0</v>
      </c>
      <c r="P50" s="108" t="n">
        <f aca="false">IF(P49=0,0,(P48/P49))</f>
        <v>0</v>
      </c>
      <c r="Q50" s="99" t="n">
        <f aca="false">IF(Q49=0,0,(Q48/Q49))</f>
        <v>0</v>
      </c>
      <c r="R50" s="99" t="n">
        <f aca="false">IF(R49=0,0,(R48/R49))</f>
        <v>0</v>
      </c>
    </row>
    <row r="51" s="13" customFormat="true" ht="15" hidden="false" customHeight="true" outlineLevel="0" collapsed="false">
      <c r="A51" s="109" t="s">
        <v>88</v>
      </c>
      <c r="B51" s="79" t="s">
        <v>89</v>
      </c>
      <c r="C51" s="79"/>
      <c r="D51" s="80"/>
      <c r="E51" s="83"/>
      <c r="F51" s="82"/>
      <c r="G51" s="83"/>
      <c r="H51" s="83"/>
      <c r="I51" s="83"/>
      <c r="J51" s="83"/>
      <c r="K51" s="83"/>
      <c r="L51" s="83"/>
      <c r="M51" s="83"/>
      <c r="N51" s="137"/>
      <c r="O51" s="83"/>
      <c r="P51" s="137"/>
      <c r="Q51" s="82"/>
      <c r="R51" s="82"/>
    </row>
    <row r="52" s="13" customFormat="true" ht="27.75" hidden="false" customHeight="true" outlineLevel="0" collapsed="false">
      <c r="A52" s="55" t="s">
        <v>90</v>
      </c>
      <c r="B52" s="85" t="s">
        <v>91</v>
      </c>
      <c r="C52" s="85"/>
      <c r="D52" s="72" t="s">
        <v>22</v>
      </c>
      <c r="E52" s="41" t="n">
        <v>0</v>
      </c>
      <c r="F52" s="42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/>
      <c r="N52" s="90"/>
      <c r="O52" s="41"/>
      <c r="P52" s="90"/>
      <c r="Q52" s="42"/>
      <c r="R52" s="42"/>
    </row>
    <row r="53" s="13" customFormat="true" ht="15" hidden="false" customHeight="true" outlineLevel="0" collapsed="false">
      <c r="A53" s="55" t="s">
        <v>92</v>
      </c>
      <c r="B53" s="85" t="s">
        <v>93</v>
      </c>
      <c r="C53" s="85"/>
      <c r="D53" s="72" t="s">
        <v>22</v>
      </c>
      <c r="E53" s="41" t="n">
        <v>0</v>
      </c>
      <c r="F53" s="42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/>
      <c r="N53" s="90"/>
      <c r="O53" s="41"/>
      <c r="P53" s="90"/>
      <c r="Q53" s="42"/>
      <c r="R53" s="42"/>
    </row>
    <row r="54" s="13" customFormat="true" ht="15" hidden="false" customHeight="true" outlineLevel="0" collapsed="false">
      <c r="A54" s="55"/>
      <c r="B54" s="105" t="s">
        <v>25</v>
      </c>
      <c r="C54" s="105"/>
      <c r="D54" s="49"/>
      <c r="E54" s="110" t="n">
        <f aca="false">IF(E53=0,0,(E52/E53))</f>
        <v>0</v>
      </c>
      <c r="F54" s="111" t="n">
        <f aca="false">IF(F53=0,0,(F52/F53))</f>
        <v>0</v>
      </c>
      <c r="G54" s="110" t="n">
        <f aca="false">IF(G53=0,0,(G52/G53))</f>
        <v>0</v>
      </c>
      <c r="H54" s="110" t="n">
        <f aca="false">IF(H53=0,0,(H52/H53))</f>
        <v>0</v>
      </c>
      <c r="I54" s="110" t="n">
        <v>0</v>
      </c>
      <c r="J54" s="110" t="n">
        <f aca="false">IF(J53=0,0,(J52/J53))</f>
        <v>0</v>
      </c>
      <c r="K54" s="110" t="n">
        <v>0</v>
      </c>
      <c r="L54" s="110" t="n">
        <f aca="false">IF(L53=0,0,(L52/L53))</f>
        <v>0</v>
      </c>
      <c r="M54" s="110" t="n">
        <v>0</v>
      </c>
      <c r="N54" s="112" t="n">
        <f aca="false">IF(N53=0,0,(N52/N53))</f>
        <v>0</v>
      </c>
      <c r="O54" s="110" t="n">
        <f aca="false">IF(O53=0,0,(O52/O53))</f>
        <v>0</v>
      </c>
      <c r="P54" s="112" t="n">
        <f aca="false">IF(P53=0,0,(P52/P53))</f>
        <v>0</v>
      </c>
      <c r="Q54" s="111" t="n">
        <f aca="false">IF(Q53=0,0,(Q52/Q53))</f>
        <v>0</v>
      </c>
      <c r="R54" s="111" t="n">
        <f aca="false">IF(R53=0,0,(R52/R53))</f>
        <v>0</v>
      </c>
    </row>
    <row r="55" s="13" customFormat="true" ht="15" hidden="false" customHeight="true" outlineLevel="0" collapsed="false">
      <c r="A55" s="55" t="s">
        <v>94</v>
      </c>
      <c r="B55" s="85" t="s">
        <v>95</v>
      </c>
      <c r="C55" s="85"/>
      <c r="D55" s="40" t="s">
        <v>50</v>
      </c>
      <c r="E55" s="41" t="n">
        <v>0</v>
      </c>
      <c r="F55" s="42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/>
      <c r="N55" s="90"/>
      <c r="O55" s="41"/>
      <c r="P55" s="90"/>
      <c r="Q55" s="42"/>
      <c r="R55" s="42"/>
    </row>
    <row r="56" s="13" customFormat="true" ht="15" hidden="false" customHeight="true" outlineLevel="0" collapsed="false">
      <c r="A56" s="55" t="s">
        <v>96</v>
      </c>
      <c r="B56" s="85" t="s">
        <v>97</v>
      </c>
      <c r="C56" s="85"/>
      <c r="D56" s="40" t="s">
        <v>50</v>
      </c>
      <c r="E56" s="41" t="n">
        <v>0</v>
      </c>
      <c r="F56" s="42" t="n">
        <v>0</v>
      </c>
      <c r="G56" s="41" t="n">
        <v>0</v>
      </c>
      <c r="H56" s="41" t="n">
        <v>0</v>
      </c>
      <c r="I56" s="41" t="n">
        <v>0</v>
      </c>
      <c r="J56" s="41" t="n">
        <v>0</v>
      </c>
      <c r="K56" s="41" t="n">
        <v>0</v>
      </c>
      <c r="L56" s="41" t="n">
        <v>0</v>
      </c>
      <c r="M56" s="41"/>
      <c r="N56" s="90"/>
      <c r="O56" s="41"/>
      <c r="P56" s="90"/>
      <c r="Q56" s="42"/>
      <c r="R56" s="42"/>
    </row>
    <row r="57" s="13" customFormat="true" ht="15" hidden="false" customHeight="true" outlineLevel="0" collapsed="false">
      <c r="A57" s="55"/>
      <c r="B57" s="105" t="s">
        <v>25</v>
      </c>
      <c r="C57" s="105"/>
      <c r="D57" s="49"/>
      <c r="E57" s="46" t="n">
        <f aca="false">IF(E56=0,0,(E55/E56))</f>
        <v>0</v>
      </c>
      <c r="F57" s="47" t="n">
        <f aca="false">IF(F56=0,0,(F55/F56))</f>
        <v>0</v>
      </c>
      <c r="G57" s="46" t="n">
        <f aca="false">IF(G56=0,0,(G55/G56))</f>
        <v>0</v>
      </c>
      <c r="H57" s="46" t="n">
        <f aca="false">IF(H56=0,0,(H55/H56))</f>
        <v>0</v>
      </c>
      <c r="I57" s="46" t="n">
        <v>0</v>
      </c>
      <c r="J57" s="46" t="n">
        <f aca="false">IF(J56=0,0,(J55/J56))</f>
        <v>0</v>
      </c>
      <c r="K57" s="46" t="n">
        <v>0</v>
      </c>
      <c r="L57" s="46" t="n">
        <f aca="false">IF(L56=0,0,(L55/L56))</f>
        <v>0</v>
      </c>
      <c r="M57" s="46" t="n">
        <v>0</v>
      </c>
      <c r="N57" s="48" t="n">
        <f aca="false">IF(N56=0,0,(N55/N56))</f>
        <v>0</v>
      </c>
      <c r="O57" s="46" t="n">
        <f aca="false">IF(O56=0,0,(O55/O56))</f>
        <v>0</v>
      </c>
      <c r="P57" s="48" t="n">
        <f aca="false">IF(P56=0,0,(P55/P56))</f>
        <v>0</v>
      </c>
      <c r="Q57" s="47" t="n">
        <f aca="false">IF(Q56=0,0,(Q55/Q56))</f>
        <v>0</v>
      </c>
      <c r="R57" s="47" t="n">
        <f aca="false">IF(R56=0,0,(R55/R56))</f>
        <v>0</v>
      </c>
    </row>
    <row r="58" s="13" customFormat="true" ht="15" hidden="false" customHeight="true" outlineLevel="0" collapsed="false">
      <c r="A58" s="50" t="s">
        <v>98</v>
      </c>
      <c r="B58" s="51" t="s">
        <v>99</v>
      </c>
      <c r="C58" s="51"/>
      <c r="D58" s="51"/>
      <c r="E58" s="54"/>
      <c r="F58" s="53"/>
      <c r="G58" s="54"/>
      <c r="H58" s="54"/>
      <c r="I58" s="54"/>
      <c r="J58" s="54"/>
      <c r="K58" s="54"/>
      <c r="L58" s="54"/>
      <c r="M58" s="54"/>
      <c r="N58" s="134"/>
      <c r="O58" s="54"/>
      <c r="P58" s="134"/>
      <c r="Q58" s="53"/>
      <c r="R58" s="53"/>
    </row>
    <row r="59" s="13" customFormat="true" ht="15" hidden="false" customHeight="true" outlineLevel="0" collapsed="false">
      <c r="A59" s="101" t="s">
        <v>100</v>
      </c>
      <c r="B59" s="85" t="s">
        <v>101</v>
      </c>
      <c r="C59" s="85"/>
      <c r="D59" s="72" t="s">
        <v>22</v>
      </c>
      <c r="E59" s="102" t="n">
        <v>0</v>
      </c>
      <c r="F59" s="103"/>
      <c r="G59" s="102" t="n">
        <v>0</v>
      </c>
      <c r="H59" s="102" t="n">
        <v>0</v>
      </c>
      <c r="I59" s="102" t="n">
        <v>0</v>
      </c>
      <c r="J59" s="41" t="n">
        <v>0</v>
      </c>
      <c r="K59" s="102" t="n">
        <v>0</v>
      </c>
      <c r="L59" s="41" t="n">
        <v>0</v>
      </c>
      <c r="M59" s="102"/>
      <c r="N59" s="90"/>
      <c r="O59" s="102"/>
      <c r="P59" s="90"/>
      <c r="Q59" s="103"/>
      <c r="R59" s="103"/>
    </row>
    <row r="60" s="13" customFormat="true" ht="15" hidden="false" customHeight="true" outlineLevel="0" collapsed="false">
      <c r="A60" s="101" t="s">
        <v>102</v>
      </c>
      <c r="B60" s="88" t="s">
        <v>103</v>
      </c>
      <c r="C60" s="88"/>
      <c r="D60" s="113" t="s">
        <v>22</v>
      </c>
      <c r="E60" s="102" t="n">
        <v>0</v>
      </c>
      <c r="F60" s="42"/>
      <c r="G60" s="102" t="n">
        <v>0</v>
      </c>
      <c r="H60" s="102" t="n">
        <v>0</v>
      </c>
      <c r="I60" s="102" t="n">
        <v>0</v>
      </c>
      <c r="J60" s="41" t="n">
        <v>0</v>
      </c>
      <c r="K60" s="102" t="n">
        <v>0</v>
      </c>
      <c r="L60" s="41" t="n">
        <v>0</v>
      </c>
      <c r="M60" s="102"/>
      <c r="N60" s="90" t="n">
        <v>0</v>
      </c>
      <c r="O60" s="102"/>
      <c r="P60" s="90"/>
      <c r="Q60" s="42"/>
      <c r="R60" s="42"/>
    </row>
    <row r="61" s="13" customFormat="true" ht="15" hidden="false" customHeight="true" outlineLevel="0" collapsed="false">
      <c r="A61" s="101"/>
      <c r="B61" s="105" t="s">
        <v>25</v>
      </c>
      <c r="C61" s="105"/>
      <c r="D61" s="45"/>
      <c r="E61" s="46" t="n">
        <f aca="false">IF(E60=0,0,(E59/E60))</f>
        <v>0</v>
      </c>
      <c r="F61" s="47" t="n">
        <f aca="false">IF(F60=0,0,(F59/F60))</f>
        <v>0</v>
      </c>
      <c r="G61" s="46" t="n">
        <f aca="false">IF(G60=0,0,(G59/G60))</f>
        <v>0</v>
      </c>
      <c r="H61" s="46" t="n">
        <f aca="false">IF(H60=0,0,(H59/H60))</f>
        <v>0</v>
      </c>
      <c r="I61" s="46" t="n">
        <v>0</v>
      </c>
      <c r="J61" s="46" t="n">
        <f aca="false">IF(J60=0,0,(J59/J60))</f>
        <v>0</v>
      </c>
      <c r="K61" s="46" t="n">
        <v>0</v>
      </c>
      <c r="L61" s="46" t="n">
        <f aca="false">IF(L60=0,0,(L59/L60))</f>
        <v>0</v>
      </c>
      <c r="M61" s="46" t="n">
        <v>0</v>
      </c>
      <c r="N61" s="48" t="n">
        <f aca="false">IF(N60=0,0,(N59/N60))</f>
        <v>0</v>
      </c>
      <c r="O61" s="46" t="n">
        <f aca="false">IF(O60=0,0,(O59/O60))</f>
        <v>0</v>
      </c>
      <c r="P61" s="48" t="n">
        <f aca="false">IF(P60=0,0,(P59/P60))</f>
        <v>0</v>
      </c>
      <c r="Q61" s="47" t="n">
        <f aca="false">IF(Q60=0,0,(Q59/Q60))</f>
        <v>0</v>
      </c>
      <c r="R61" s="47" t="n">
        <f aca="false">IF(R60=0,0,(R59/R60))</f>
        <v>0</v>
      </c>
    </row>
    <row r="62" s="13" customFormat="true" ht="12.75" hidden="false" customHeight="false" outlineLevel="0" collapsed="false">
      <c r="A62" s="101" t="s">
        <v>104</v>
      </c>
      <c r="B62" s="88" t="s">
        <v>105</v>
      </c>
      <c r="C62" s="88"/>
      <c r="D62" s="113" t="s">
        <v>22</v>
      </c>
      <c r="E62" s="41" t="n">
        <v>0</v>
      </c>
      <c r="F62" s="42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/>
      <c r="N62" s="90"/>
      <c r="O62" s="41"/>
      <c r="P62" s="90"/>
      <c r="Q62" s="42"/>
      <c r="R62" s="42"/>
    </row>
    <row r="63" customFormat="false" ht="14.25" hidden="false" customHeight="true" outlineLevel="0" collapsed="false">
      <c r="A63" s="101" t="s">
        <v>106</v>
      </c>
      <c r="B63" s="85" t="s">
        <v>107</v>
      </c>
      <c r="C63" s="85"/>
      <c r="D63" s="72" t="s">
        <v>61</v>
      </c>
      <c r="E63" s="41" t="n">
        <v>0</v>
      </c>
      <c r="F63" s="42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/>
      <c r="N63" s="90"/>
      <c r="O63" s="41"/>
      <c r="P63" s="90"/>
      <c r="Q63" s="42"/>
      <c r="R63" s="42"/>
    </row>
    <row r="64" customFormat="false" ht="12.75" hidden="false" customHeight="true" outlineLevel="0" collapsed="false">
      <c r="A64" s="101"/>
      <c r="B64" s="105" t="s">
        <v>25</v>
      </c>
      <c r="C64" s="105"/>
      <c r="D64" s="49"/>
      <c r="E64" s="46" t="n">
        <f aca="false">IF(E63=0,0,(E62/E63))</f>
        <v>0</v>
      </c>
      <c r="F64" s="47" t="n">
        <f aca="false">IF(F63=0,0,(F62/F63))</f>
        <v>0</v>
      </c>
      <c r="G64" s="46" t="n">
        <f aca="false">IF(G63=0,0,(G62/G63))</f>
        <v>0</v>
      </c>
      <c r="H64" s="46" t="n">
        <f aca="false">IF(H63=0,0,(H62/H63))</f>
        <v>0</v>
      </c>
      <c r="I64" s="46" t="n">
        <v>0</v>
      </c>
      <c r="J64" s="46" t="n">
        <f aca="false">IF(J63=0,0,(J62/J63))</f>
        <v>0</v>
      </c>
      <c r="K64" s="46" t="n">
        <v>0</v>
      </c>
      <c r="L64" s="46" t="n">
        <f aca="false">IF(L63=0,0,(L62/L63))</f>
        <v>0</v>
      </c>
      <c r="M64" s="46" t="n">
        <v>0</v>
      </c>
      <c r="N64" s="48" t="n">
        <f aca="false">IF(N63=0,0,(N62/N63))</f>
        <v>0</v>
      </c>
      <c r="O64" s="46" t="n">
        <f aca="false">IF(O63=0,0,(O62/O63))</f>
        <v>0</v>
      </c>
      <c r="P64" s="48" t="n">
        <f aca="false">IF(P63=0,0,(P62/P63))</f>
        <v>0</v>
      </c>
      <c r="Q64" s="47" t="n">
        <f aca="false">IF(Q63=0,0,(Q62/Q63))</f>
        <v>0</v>
      </c>
      <c r="R64" s="47" t="n">
        <f aca="false">IF(R63=0,0,(R62/R63))</f>
        <v>0</v>
      </c>
    </row>
    <row r="65" customFormat="false" ht="12.75" hidden="false" customHeight="true" outlineLevel="0" collapsed="false">
      <c r="A65" s="109" t="s">
        <v>108</v>
      </c>
      <c r="B65" s="79" t="s">
        <v>109</v>
      </c>
      <c r="C65" s="79"/>
      <c r="D65" s="80"/>
      <c r="E65" s="83"/>
      <c r="F65" s="82"/>
      <c r="G65" s="83"/>
      <c r="H65" s="83"/>
      <c r="I65" s="83"/>
      <c r="J65" s="83"/>
      <c r="K65" s="83"/>
      <c r="L65" s="83"/>
      <c r="M65" s="83"/>
      <c r="N65" s="137"/>
      <c r="O65" s="83"/>
      <c r="P65" s="137"/>
      <c r="Q65" s="82"/>
      <c r="R65" s="82"/>
    </row>
    <row r="66" s="114" customFormat="true" ht="24.75" hidden="false" customHeight="true" outlineLevel="0" collapsed="false">
      <c r="A66" s="101" t="s">
        <v>110</v>
      </c>
      <c r="B66" s="86" t="s">
        <v>111</v>
      </c>
      <c r="C66" s="86"/>
      <c r="D66" s="72" t="s">
        <v>112</v>
      </c>
      <c r="E66" s="41" t="n">
        <v>0</v>
      </c>
      <c r="F66" s="42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/>
      <c r="N66" s="90"/>
      <c r="O66" s="41"/>
      <c r="P66" s="90"/>
      <c r="Q66" s="42"/>
      <c r="R66" s="42"/>
    </row>
    <row r="67" s="114" customFormat="true" ht="15.75" hidden="false" customHeight="true" outlineLevel="0" collapsed="false">
      <c r="A67" s="101" t="s">
        <v>113</v>
      </c>
      <c r="B67" s="85" t="s">
        <v>114</v>
      </c>
      <c r="C67" s="85"/>
      <c r="D67" s="72" t="s">
        <v>112</v>
      </c>
      <c r="E67" s="41" t="n">
        <v>0</v>
      </c>
      <c r="F67" s="57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/>
      <c r="N67" s="90"/>
      <c r="O67" s="41"/>
      <c r="P67" s="90"/>
      <c r="Q67" s="57"/>
      <c r="R67" s="57"/>
    </row>
    <row r="68" s="114" customFormat="true" ht="12.75" hidden="false" customHeight="true" outlineLevel="0" collapsed="false">
      <c r="A68" s="101"/>
      <c r="B68" s="105" t="s">
        <v>25</v>
      </c>
      <c r="C68" s="105"/>
      <c r="D68" s="49"/>
      <c r="E68" s="46" t="n">
        <f aca="false">IF(E67=0,0,(E66/E67))</f>
        <v>0</v>
      </c>
      <c r="F68" s="47" t="n">
        <f aca="false">IF(F67=0,0,(F66/F67))</f>
        <v>0</v>
      </c>
      <c r="G68" s="46" t="n">
        <f aca="false">IF(G67=0,0,(G66/G67))</f>
        <v>0</v>
      </c>
      <c r="H68" s="46" t="n">
        <f aca="false">IF(H67=0,0,(H66/H67))</f>
        <v>0</v>
      </c>
      <c r="I68" s="46" t="n">
        <v>0</v>
      </c>
      <c r="J68" s="46" t="n">
        <f aca="false">IF(J67=0,0,(J66/J67))</f>
        <v>0</v>
      </c>
      <c r="K68" s="46" t="n">
        <v>0</v>
      </c>
      <c r="L68" s="46" t="n">
        <f aca="false">IF(L67=0,0,(L66/L67))</f>
        <v>0</v>
      </c>
      <c r="M68" s="46" t="n">
        <v>0</v>
      </c>
      <c r="N68" s="48" t="n">
        <f aca="false">IF(N67=0,0,(N66/N67))</f>
        <v>0</v>
      </c>
      <c r="O68" s="46" t="n">
        <f aca="false">IF(O67=0,0,(O66/O67))</f>
        <v>0</v>
      </c>
      <c r="P68" s="48" t="n">
        <f aca="false">IF(P67=0,0,(P66/P67))</f>
        <v>0</v>
      </c>
      <c r="Q68" s="47" t="n">
        <f aca="false">IF(Q67=0,0,(Q66/Q67))</f>
        <v>0</v>
      </c>
      <c r="R68" s="47" t="n">
        <f aca="false">IF(R67=0,0,(R66/R67))</f>
        <v>0</v>
      </c>
    </row>
    <row r="69" s="114" customFormat="true" ht="12.75" hidden="false" customHeight="false" outlineLevel="0" collapsed="false">
      <c r="A69" s="50" t="s">
        <v>115</v>
      </c>
      <c r="B69" s="51" t="s">
        <v>116</v>
      </c>
      <c r="C69" s="51"/>
      <c r="D69" s="51"/>
      <c r="E69" s="54"/>
      <c r="F69" s="53"/>
      <c r="G69" s="54"/>
      <c r="H69" s="54"/>
      <c r="I69" s="54"/>
      <c r="J69" s="54"/>
      <c r="K69" s="54"/>
      <c r="L69" s="54"/>
      <c r="M69" s="54"/>
      <c r="N69" s="134"/>
      <c r="O69" s="54"/>
      <c r="P69" s="134"/>
      <c r="Q69" s="53"/>
      <c r="R69" s="53"/>
    </row>
    <row r="70" s="13" customFormat="true" ht="13.5" hidden="false" customHeight="true" outlineLevel="0" collapsed="false">
      <c r="A70" s="38" t="s">
        <v>117</v>
      </c>
      <c r="B70" s="85" t="s">
        <v>118</v>
      </c>
      <c r="C70" s="85"/>
      <c r="D70" s="72" t="s">
        <v>22</v>
      </c>
      <c r="E70" s="43" t="n">
        <v>20</v>
      </c>
      <c r="F70" s="57" t="n">
        <v>20</v>
      </c>
      <c r="G70" s="43" t="n">
        <v>20</v>
      </c>
      <c r="H70" s="43" t="n">
        <v>20</v>
      </c>
      <c r="I70" s="43" t="n">
        <v>20</v>
      </c>
      <c r="J70" s="43" t="n">
        <v>21</v>
      </c>
      <c r="K70" s="43" t="n">
        <v>20</v>
      </c>
      <c r="L70" s="43" t="n">
        <v>16</v>
      </c>
      <c r="M70" s="43" t="n">
        <v>15</v>
      </c>
      <c r="N70" s="67" t="n">
        <v>17</v>
      </c>
      <c r="O70" s="43" t="n">
        <v>15</v>
      </c>
      <c r="P70" s="67" t="n">
        <v>17</v>
      </c>
      <c r="Q70" s="57" t="n">
        <v>26</v>
      </c>
      <c r="R70" s="57" t="n">
        <v>24</v>
      </c>
    </row>
    <row r="71" s="13" customFormat="true" ht="12.75" hidden="false" customHeight="false" outlineLevel="0" collapsed="false">
      <c r="A71" s="38" t="s">
        <v>119</v>
      </c>
      <c r="B71" s="88" t="s">
        <v>69</v>
      </c>
      <c r="C71" s="88"/>
      <c r="D71" s="72" t="s">
        <v>22</v>
      </c>
      <c r="E71" s="43" t="n">
        <f aca="false">E36</f>
        <v>6640</v>
      </c>
      <c r="F71" s="57" t="n">
        <v>6718</v>
      </c>
      <c r="G71" s="138" t="n">
        <v>6647</v>
      </c>
      <c r="H71" s="43" t="n">
        <f aca="false">H36</f>
        <v>6647</v>
      </c>
      <c r="I71" s="138" t="n">
        <v>6654</v>
      </c>
      <c r="J71" s="43" t="n">
        <v>6754</v>
      </c>
      <c r="K71" s="138" t="n">
        <v>6661</v>
      </c>
      <c r="L71" s="43" t="n">
        <v>6777</v>
      </c>
      <c r="M71" s="138" t="n">
        <v>6785</v>
      </c>
      <c r="N71" s="67" t="n">
        <v>6799</v>
      </c>
      <c r="O71" s="138" t="n">
        <v>6792</v>
      </c>
      <c r="P71" s="67" t="n">
        <f aca="false">P43</f>
        <v>6814</v>
      </c>
      <c r="Q71" s="57" t="n">
        <f aca="false">Q43</f>
        <v>6843</v>
      </c>
      <c r="R71" s="57" t="n">
        <f aca="false">R43</f>
        <v>6877</v>
      </c>
    </row>
    <row r="72" s="13" customFormat="true" ht="12.75" hidden="false" customHeight="false" outlineLevel="0" collapsed="false">
      <c r="A72" s="38"/>
      <c r="B72" s="27" t="s">
        <v>25</v>
      </c>
      <c r="C72" s="27"/>
      <c r="D72" s="49"/>
      <c r="E72" s="77" t="n">
        <f aca="false">IF(E71=0,0,(E70/E71))</f>
        <v>0.00301204819277108</v>
      </c>
      <c r="F72" s="115" t="n">
        <f aca="false">IF(F71=0,0,(F70/F71))</f>
        <v>0.00297707651086633</v>
      </c>
      <c r="G72" s="77" t="n">
        <f aca="false">IF(G71=0,0,(G70/G71))</f>
        <v>0.003008876184745</v>
      </c>
      <c r="H72" s="77" t="n">
        <f aca="false">IF(H71=0,0,(H70/H71))</f>
        <v>0.003008876184745</v>
      </c>
      <c r="I72" s="77" t="n">
        <v>0.00300571085061617</v>
      </c>
      <c r="J72" s="77" t="n">
        <f aca="false">IF(J71=0,0,(J70/J71))</f>
        <v>0.00310926858158129</v>
      </c>
      <c r="K72" s="77" t="n">
        <v>0.00300255216934394</v>
      </c>
      <c r="L72" s="77" t="n">
        <f aca="false">IF(L71=0,0,(L70/L71))</f>
        <v>0.00236092666371551</v>
      </c>
      <c r="M72" s="77" t="n">
        <v>0.00221075902726603</v>
      </c>
      <c r="N72" s="78" t="n">
        <f aca="false">IF(N71=0,0,(N70/N71))</f>
        <v>0.00250036770113252</v>
      </c>
      <c r="O72" s="77" t="n">
        <f aca="false">IF(O71=0,0,(O70/O71))</f>
        <v>0.00220848056537103</v>
      </c>
      <c r="P72" s="78" t="n">
        <f aca="false">IF(P71=0,0,(P70/P71))</f>
        <v>0.00249486351628999</v>
      </c>
      <c r="Q72" s="115" t="n">
        <f aca="false">IF(Q71=0,0,(Q70/Q71))</f>
        <v>0.00379950314189683</v>
      </c>
      <c r="R72" s="115" t="n">
        <f aca="false">IF(R71=0,0,(R70/R71))</f>
        <v>0.00348989384906209</v>
      </c>
    </row>
    <row r="73" s="13" customFormat="true" ht="14.25" hidden="false" customHeight="true" outlineLevel="0" collapsed="false">
      <c r="A73" s="38" t="s">
        <v>120</v>
      </c>
      <c r="B73" s="85" t="s">
        <v>121</v>
      </c>
      <c r="C73" s="85"/>
      <c r="D73" s="72" t="s">
        <v>22</v>
      </c>
      <c r="E73" s="41" t="n">
        <v>0</v>
      </c>
      <c r="F73" s="42" t="n">
        <v>0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41" t="n">
        <v>0</v>
      </c>
      <c r="M73" s="41"/>
      <c r="N73" s="90"/>
      <c r="O73" s="41"/>
      <c r="P73" s="90"/>
      <c r="Q73" s="57"/>
      <c r="R73" s="57"/>
    </row>
    <row r="74" s="13" customFormat="true" ht="12.75" hidden="false" customHeight="false" outlineLevel="0" collapsed="false">
      <c r="A74" s="38" t="s">
        <v>122</v>
      </c>
      <c r="B74" s="88" t="s">
        <v>103</v>
      </c>
      <c r="C74" s="88"/>
      <c r="D74" s="72" t="s">
        <v>22</v>
      </c>
      <c r="E74" s="41" t="n">
        <v>0</v>
      </c>
      <c r="F74" s="57" t="n">
        <v>0</v>
      </c>
      <c r="G74" s="41" t="n">
        <v>0</v>
      </c>
      <c r="H74" s="41" t="n">
        <v>0</v>
      </c>
      <c r="I74" s="41" t="n">
        <v>0</v>
      </c>
      <c r="J74" s="41" t="n">
        <v>0</v>
      </c>
      <c r="K74" s="41" t="n">
        <v>0</v>
      </c>
      <c r="L74" s="41" t="n">
        <v>0</v>
      </c>
      <c r="M74" s="41"/>
      <c r="N74" s="90"/>
      <c r="O74" s="41"/>
      <c r="P74" s="90"/>
      <c r="Q74" s="57"/>
      <c r="R74" s="57"/>
    </row>
    <row r="75" s="13" customFormat="true" ht="12.75" hidden="false" customHeight="false" outlineLevel="0" collapsed="false">
      <c r="A75" s="38"/>
      <c r="B75" s="27" t="s">
        <v>25</v>
      </c>
      <c r="C75" s="27"/>
      <c r="D75" s="49"/>
      <c r="E75" s="77" t="n">
        <f aca="false">IF(E74=0,0,(E73/E74))</f>
        <v>0</v>
      </c>
      <c r="F75" s="115" t="n">
        <f aca="false">IF(F74=0,0,(F73/F74))</f>
        <v>0</v>
      </c>
      <c r="G75" s="77" t="n">
        <f aca="false">IF(G74=0,0,(G73/G74))</f>
        <v>0</v>
      </c>
      <c r="H75" s="77" t="n">
        <f aca="false">IF(H74=0,0,(H73/H74))</f>
        <v>0</v>
      </c>
      <c r="I75" s="77" t="n">
        <v>0</v>
      </c>
      <c r="J75" s="77" t="n">
        <f aca="false">IF(J74=0,0,(J73/J74))</f>
        <v>0</v>
      </c>
      <c r="K75" s="77" t="n">
        <v>0</v>
      </c>
      <c r="L75" s="77" t="n">
        <f aca="false">IF(L74=0,0,(L73/L74))</f>
        <v>0</v>
      </c>
      <c r="M75" s="77" t="n">
        <v>0</v>
      </c>
      <c r="N75" s="78" t="n">
        <f aca="false">IF(N74=0,0,(N73/N74))</f>
        <v>0</v>
      </c>
      <c r="O75" s="77" t="n">
        <f aca="false">IF(O74=0,0,(O73/O74))</f>
        <v>0</v>
      </c>
      <c r="P75" s="78" t="n">
        <f aca="false">IF(P74=0,0,(P73/P74))</f>
        <v>0</v>
      </c>
      <c r="Q75" s="115" t="n">
        <f aca="false">IF(Q74=0,0,(Q73/Q74))</f>
        <v>0</v>
      </c>
      <c r="R75" s="115" t="n">
        <f aca="false">IF(R74=0,0,(R73/R74))</f>
        <v>0</v>
      </c>
    </row>
    <row r="76" s="13" customFormat="true" ht="12.75" hidden="false" customHeight="false" outlineLevel="0" collapsed="false">
      <c r="A76" s="38" t="s">
        <v>123</v>
      </c>
      <c r="B76" s="88" t="s">
        <v>124</v>
      </c>
      <c r="C76" s="88"/>
      <c r="D76" s="72" t="s">
        <v>22</v>
      </c>
      <c r="E76" s="43" t="n">
        <v>0</v>
      </c>
      <c r="F76" s="57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67" t="n">
        <v>0</v>
      </c>
      <c r="O76" s="43" t="n">
        <v>0</v>
      </c>
      <c r="P76" s="67" t="n">
        <v>0</v>
      </c>
      <c r="Q76" s="57"/>
      <c r="R76" s="57" t="n">
        <v>0</v>
      </c>
    </row>
    <row r="77" s="13" customFormat="true" ht="12.75" hidden="false" customHeight="false" outlineLevel="0" collapsed="false">
      <c r="A77" s="38" t="s">
        <v>125</v>
      </c>
      <c r="B77" s="88" t="s">
        <v>126</v>
      </c>
      <c r="C77" s="88"/>
      <c r="D77" s="72" t="s">
        <v>22</v>
      </c>
      <c r="E77" s="43" t="n">
        <v>20</v>
      </c>
      <c r="F77" s="57" t="n">
        <v>25</v>
      </c>
      <c r="G77" s="43" t="n">
        <f aca="false">G70</f>
        <v>20</v>
      </c>
      <c r="H77" s="43" t="n">
        <v>25</v>
      </c>
      <c r="I77" s="43" t="n">
        <v>20</v>
      </c>
      <c r="J77" s="43" t="n">
        <v>21</v>
      </c>
      <c r="K77" s="43" t="n">
        <v>20</v>
      </c>
      <c r="L77" s="43" t="n">
        <v>25</v>
      </c>
      <c r="M77" s="43" t="n">
        <v>23</v>
      </c>
      <c r="N77" s="67" t="n">
        <v>27</v>
      </c>
      <c r="O77" s="43" t="n">
        <v>23</v>
      </c>
      <c r="P77" s="67" t="n">
        <v>26</v>
      </c>
      <c r="Q77" s="57"/>
      <c r="R77" s="57" t="n">
        <v>26</v>
      </c>
    </row>
    <row r="78" s="13" customFormat="true" ht="12.75" hidden="false" customHeight="false" outlineLevel="0" collapsed="false">
      <c r="A78" s="38"/>
      <c r="B78" s="27" t="s">
        <v>25</v>
      </c>
      <c r="C78" s="27"/>
      <c r="D78" s="49"/>
      <c r="E78" s="77" t="n">
        <f aca="false">IF(E77=0,0,(E76/E77))</f>
        <v>0</v>
      </c>
      <c r="F78" s="115" t="n">
        <f aca="false">IF(F77=0,0,(F76/F77))</f>
        <v>0</v>
      </c>
      <c r="G78" s="77" t="n">
        <f aca="false">IF(G77=0,0,(G76/G77))</f>
        <v>0</v>
      </c>
      <c r="H78" s="77" t="n">
        <f aca="false">IF(H77=0,0,(H76/H77))</f>
        <v>0</v>
      </c>
      <c r="I78" s="77" t="n">
        <v>0</v>
      </c>
      <c r="J78" s="77" t="n">
        <f aca="false">IF(J77=0,0,(J76/J77))</f>
        <v>0</v>
      </c>
      <c r="K78" s="77" t="n">
        <v>0</v>
      </c>
      <c r="L78" s="77" t="n">
        <f aca="false">IF(L77=0,0,(L76/L77))</f>
        <v>0</v>
      </c>
      <c r="M78" s="77" t="n">
        <v>0</v>
      </c>
      <c r="N78" s="78" t="n">
        <f aca="false">IF(N77=0,0,(N76/N77))</f>
        <v>0</v>
      </c>
      <c r="O78" s="77" t="n">
        <f aca="false">IF(O77=0,0,(O76/O77))</f>
        <v>0</v>
      </c>
      <c r="P78" s="78" t="n">
        <f aca="false">IF(P77=0,0,(P76/P77))</f>
        <v>0</v>
      </c>
      <c r="Q78" s="115" t="n">
        <f aca="false">IF(Q77=0,0,(Q76/Q77))</f>
        <v>0</v>
      </c>
      <c r="R78" s="115" t="n">
        <f aca="false">IF(R77=0,0,(R76/R77))</f>
        <v>0</v>
      </c>
    </row>
    <row r="79" s="13" customFormat="true" ht="12.75" hidden="false" customHeight="true" outlineLevel="0" collapsed="false">
      <c r="A79" s="55" t="s">
        <v>127</v>
      </c>
      <c r="B79" s="39" t="s">
        <v>128</v>
      </c>
      <c r="C79" s="39"/>
      <c r="D79" s="113" t="s">
        <v>22</v>
      </c>
      <c r="E79" s="41" t="n">
        <v>29</v>
      </c>
      <c r="F79" s="42" t="n">
        <v>7</v>
      </c>
      <c r="G79" s="41" t="n">
        <v>31</v>
      </c>
      <c r="H79" s="41" t="n">
        <v>8</v>
      </c>
      <c r="I79" s="41" t="n">
        <v>36</v>
      </c>
      <c r="J79" s="41" t="n">
        <v>7</v>
      </c>
      <c r="K79" s="41" t="n">
        <v>43</v>
      </c>
      <c r="L79" s="41" t="n">
        <v>8</v>
      </c>
      <c r="M79" s="41" t="n">
        <v>18</v>
      </c>
      <c r="N79" s="90" t="n">
        <v>8</v>
      </c>
      <c r="O79" s="41" t="n">
        <v>27</v>
      </c>
      <c r="P79" s="90" t="n">
        <v>3</v>
      </c>
      <c r="Q79" s="42" t="n">
        <v>7</v>
      </c>
      <c r="R79" s="42" t="n">
        <v>0</v>
      </c>
    </row>
    <row r="80" s="13" customFormat="true" ht="12.75" hidden="false" customHeight="false" outlineLevel="0" collapsed="false">
      <c r="A80" s="55" t="s">
        <v>129</v>
      </c>
      <c r="B80" s="116" t="s">
        <v>130</v>
      </c>
      <c r="C80" s="116"/>
      <c r="D80" s="40" t="s">
        <v>22</v>
      </c>
      <c r="E80" s="41" t="n">
        <v>72</v>
      </c>
      <c r="F80" s="42" t="n">
        <v>73</v>
      </c>
      <c r="G80" s="41" t="n">
        <v>72</v>
      </c>
      <c r="H80" s="41" t="n">
        <f aca="false">G80</f>
        <v>72</v>
      </c>
      <c r="I80" s="41" t="n">
        <v>72</v>
      </c>
      <c r="J80" s="41" t="n">
        <v>75</v>
      </c>
      <c r="K80" s="41" t="n">
        <v>72</v>
      </c>
      <c r="L80" s="41" t="n">
        <v>75</v>
      </c>
      <c r="M80" s="41" t="n">
        <v>75</v>
      </c>
      <c r="N80" s="90" t="n">
        <v>75</v>
      </c>
      <c r="O80" s="41" t="n">
        <v>75</v>
      </c>
      <c r="P80" s="90" t="n">
        <v>75</v>
      </c>
      <c r="Q80" s="42" t="n">
        <v>74</v>
      </c>
      <c r="R80" s="42" t="n">
        <v>74</v>
      </c>
    </row>
    <row r="81" s="13" customFormat="true" ht="12.75" hidden="false" customHeight="false" outlineLevel="0" collapsed="false">
      <c r="A81" s="38"/>
      <c r="B81" s="27" t="s">
        <v>25</v>
      </c>
      <c r="C81" s="27"/>
      <c r="D81" s="49"/>
      <c r="E81" s="77" t="n">
        <f aca="false">IF(E80=0,0,(E79/E80))</f>
        <v>0.402777777777778</v>
      </c>
      <c r="F81" s="115" t="n">
        <f aca="false">IF(F80=0,0,(F79/F80))</f>
        <v>0.0958904109589041</v>
      </c>
      <c r="G81" s="77" t="n">
        <f aca="false">IF(G80=0,0,(G79/G80))</f>
        <v>0.430555555555556</v>
      </c>
      <c r="H81" s="77" t="n">
        <f aca="false">IF(H80=0,0,(H79/H80))</f>
        <v>0.111111111111111</v>
      </c>
      <c r="I81" s="77" t="n">
        <v>0.5</v>
      </c>
      <c r="J81" s="77" t="n">
        <f aca="false">IF(J80=0,0,(J79/J80))</f>
        <v>0.0933333333333333</v>
      </c>
      <c r="K81" s="77" t="n">
        <v>0.597222222222222</v>
      </c>
      <c r="L81" s="77" t="n">
        <f aca="false">IF(L80=0,0,(L79/L80))</f>
        <v>0.106666666666667</v>
      </c>
      <c r="M81" s="77" t="n">
        <v>0.24</v>
      </c>
      <c r="N81" s="78" t="n">
        <f aca="false">IF(N80=0,0,(N79/N80))</f>
        <v>0.106666666666667</v>
      </c>
      <c r="O81" s="77" t="n">
        <f aca="false">IF(O80=0,0,(O79/O80))</f>
        <v>0.36</v>
      </c>
      <c r="P81" s="78" t="n">
        <f aca="false">IF(P80=0,0,(P79/P80))</f>
        <v>0.04</v>
      </c>
      <c r="Q81" s="115" t="n">
        <f aca="false">IF(Q80=0,0,(Q79/Q80))</f>
        <v>0.0945945945945946</v>
      </c>
      <c r="R81" s="115" t="n">
        <f aca="false">IF(R80=0,0,(R79/R80))</f>
        <v>0</v>
      </c>
    </row>
    <row r="82" s="13" customFormat="true" ht="12.75" hidden="false" customHeight="true" outlineLevel="0" collapsed="false">
      <c r="A82" s="38" t="s">
        <v>131</v>
      </c>
      <c r="B82" s="85" t="s">
        <v>132</v>
      </c>
      <c r="C82" s="85"/>
      <c r="D82" s="72" t="s">
        <v>22</v>
      </c>
      <c r="E82" s="43" t="n">
        <v>18</v>
      </c>
      <c r="F82" s="57" t="n">
        <v>18</v>
      </c>
      <c r="G82" s="43" t="n">
        <v>20</v>
      </c>
      <c r="H82" s="43" t="n">
        <v>18</v>
      </c>
      <c r="I82" s="43" t="n">
        <v>22</v>
      </c>
      <c r="J82" s="43" t="n">
        <v>18</v>
      </c>
      <c r="K82" s="43" t="n">
        <v>23</v>
      </c>
      <c r="L82" s="43" t="n">
        <v>18</v>
      </c>
      <c r="M82" s="43" t="n">
        <v>20</v>
      </c>
      <c r="N82" s="67" t="n">
        <v>18</v>
      </c>
      <c r="O82" s="43" t="n">
        <v>23</v>
      </c>
      <c r="P82" s="67" t="n">
        <v>10</v>
      </c>
      <c r="Q82" s="143" t="n">
        <v>16</v>
      </c>
      <c r="R82" s="57" t="n">
        <v>6</v>
      </c>
    </row>
    <row r="83" s="13" customFormat="true" ht="12.75" hidden="false" customHeight="true" outlineLevel="0" collapsed="false">
      <c r="A83" s="38" t="s">
        <v>133</v>
      </c>
      <c r="B83" s="85" t="s">
        <v>134</v>
      </c>
      <c r="C83" s="85"/>
      <c r="D83" s="72" t="s">
        <v>22</v>
      </c>
      <c r="E83" s="43" t="n">
        <v>23</v>
      </c>
      <c r="F83" s="57" t="n">
        <v>23</v>
      </c>
      <c r="G83" s="43" t="n">
        <v>23</v>
      </c>
      <c r="H83" s="43" t="n">
        <v>23</v>
      </c>
      <c r="I83" s="43" t="n">
        <v>23</v>
      </c>
      <c r="J83" s="43" t="n">
        <v>23</v>
      </c>
      <c r="K83" s="43" t="n">
        <v>23</v>
      </c>
      <c r="L83" s="43" t="n">
        <v>23</v>
      </c>
      <c r="M83" s="43" t="n">
        <v>23</v>
      </c>
      <c r="N83" s="67" t="n">
        <v>23</v>
      </c>
      <c r="O83" s="43" t="n">
        <v>23</v>
      </c>
      <c r="P83" s="67" t="n">
        <v>23</v>
      </c>
      <c r="Q83" s="143" t="n">
        <v>23</v>
      </c>
      <c r="R83" s="57" t="n">
        <v>23</v>
      </c>
    </row>
    <row r="84" s="13" customFormat="true" ht="12.75" hidden="false" customHeight="false" outlineLevel="0" collapsed="false">
      <c r="A84" s="38"/>
      <c r="B84" s="27" t="s">
        <v>25</v>
      </c>
      <c r="C84" s="27"/>
      <c r="D84" s="117"/>
      <c r="E84" s="77" t="n">
        <f aca="false">IF(E83=0,0,(E82/E83))</f>
        <v>0.782608695652174</v>
      </c>
      <c r="F84" s="115" t="n">
        <f aca="false">IF(F83=0,0,(F82/F83))</f>
        <v>0.782608695652174</v>
      </c>
      <c r="G84" s="77" t="n">
        <f aca="false">IF(G83=0,0,(G82/G83))</f>
        <v>0.869565217391304</v>
      </c>
      <c r="H84" s="77" t="n">
        <f aca="false">IF(H83=0,0,(H82/H83))</f>
        <v>0.782608695652174</v>
      </c>
      <c r="I84" s="77" t="n">
        <v>0.956521739130435</v>
      </c>
      <c r="J84" s="77" t="n">
        <f aca="false">IF(J83=0,0,(J82/J83))</f>
        <v>0.782608695652174</v>
      </c>
      <c r="K84" s="77" t="n">
        <v>1</v>
      </c>
      <c r="L84" s="77" t="n">
        <f aca="false">IF(L83=0,0,(L82/L83))</f>
        <v>0.782608695652174</v>
      </c>
      <c r="M84" s="77" t="n">
        <v>0.869565217391304</v>
      </c>
      <c r="N84" s="78" t="n">
        <f aca="false">IF(N83=0,0,(N82/N83))</f>
        <v>0.782608695652174</v>
      </c>
      <c r="O84" s="77" t="n">
        <f aca="false">IF(O83=0,0,(O82/O83))</f>
        <v>1</v>
      </c>
      <c r="P84" s="78" t="n">
        <f aca="false">IF(P83=0,0,(P82/P83))</f>
        <v>0.434782608695652</v>
      </c>
      <c r="Q84" s="115" t="n">
        <f aca="false">IF(Q83=0,0,(Q82/Q83))</f>
        <v>0.695652173913044</v>
      </c>
      <c r="R84" s="115" t="n">
        <f aca="false">IF(R83=0,0,(R82/R83))</f>
        <v>0.260869565217391</v>
      </c>
    </row>
    <row r="85" s="13" customFormat="true" ht="12.75" hidden="false" customHeight="true" outlineLevel="0" collapsed="false">
      <c r="A85" s="38" t="s">
        <v>135</v>
      </c>
      <c r="B85" s="85" t="s">
        <v>136</v>
      </c>
      <c r="C85" s="85"/>
      <c r="D85" s="72" t="s">
        <v>22</v>
      </c>
      <c r="E85" s="138" t="n">
        <v>6506</v>
      </c>
      <c r="F85" s="57" t="n">
        <v>6685</v>
      </c>
      <c r="G85" s="138" t="n">
        <v>6532</v>
      </c>
      <c r="H85" s="138" t="n">
        <v>6707</v>
      </c>
      <c r="I85" s="138" t="n">
        <v>6555</v>
      </c>
      <c r="J85" s="138" t="n">
        <v>6713</v>
      </c>
      <c r="K85" s="138" t="n">
        <v>6573</v>
      </c>
      <c r="L85" s="138" t="n">
        <v>6754</v>
      </c>
      <c r="M85" s="138" t="n">
        <v>6756</v>
      </c>
      <c r="N85" s="141" t="n">
        <v>6779</v>
      </c>
      <c r="O85" s="138" t="n">
        <v>6766</v>
      </c>
      <c r="P85" s="141" t="n">
        <v>6787</v>
      </c>
      <c r="Q85" s="57" t="n">
        <v>6811</v>
      </c>
      <c r="R85" s="57" t="n">
        <v>6842</v>
      </c>
    </row>
    <row r="86" s="13" customFormat="true" ht="12.75" hidden="false" customHeight="true" outlineLevel="0" collapsed="false">
      <c r="A86" s="38" t="s">
        <v>137</v>
      </c>
      <c r="B86" s="85" t="s">
        <v>138</v>
      </c>
      <c r="C86" s="85"/>
      <c r="D86" s="72" t="s">
        <v>22</v>
      </c>
      <c r="E86" s="43" t="n">
        <f aca="false">E71</f>
        <v>6640</v>
      </c>
      <c r="F86" s="57" t="n">
        <v>6718</v>
      </c>
      <c r="G86" s="43" t="n">
        <v>6647</v>
      </c>
      <c r="H86" s="43" t="n">
        <v>6745</v>
      </c>
      <c r="I86" s="43" t="n">
        <v>6654</v>
      </c>
      <c r="J86" s="43" t="n">
        <v>6754</v>
      </c>
      <c r="K86" s="43" t="n">
        <v>6661</v>
      </c>
      <c r="L86" s="43" t="n">
        <v>6777</v>
      </c>
      <c r="M86" s="43" t="n">
        <v>6785</v>
      </c>
      <c r="N86" s="67" t="n">
        <v>6799</v>
      </c>
      <c r="O86" s="43" t="n">
        <f aca="false">O71</f>
        <v>6792</v>
      </c>
      <c r="P86" s="67" t="n">
        <f aca="false">P71</f>
        <v>6814</v>
      </c>
      <c r="Q86" s="57" t="n">
        <v>6843</v>
      </c>
      <c r="R86" s="57" t="n">
        <v>6877</v>
      </c>
    </row>
    <row r="87" s="13" customFormat="true" ht="12.75" hidden="false" customHeight="false" outlineLevel="0" collapsed="false">
      <c r="A87" s="38"/>
      <c r="B87" s="27" t="s">
        <v>25</v>
      </c>
      <c r="C87" s="27"/>
      <c r="D87" s="117"/>
      <c r="E87" s="77" t="n">
        <f aca="false">IF(E86=0,0,(E85/E86))</f>
        <v>0.979819277108434</v>
      </c>
      <c r="F87" s="115" t="n">
        <f aca="false">IF(F86=0,0,(F85/F86))</f>
        <v>0.995087823757071</v>
      </c>
      <c r="G87" s="77" t="n">
        <f aca="false">IF(G86=0,0,(G85/G86))</f>
        <v>0.982698961937716</v>
      </c>
      <c r="H87" s="77" t="n">
        <f aca="false">IF(H86=0,0,(H85/H86))</f>
        <v>0.994366197183099</v>
      </c>
      <c r="I87" s="77" t="n">
        <v>0.98512173128945</v>
      </c>
      <c r="J87" s="77" t="n">
        <f aca="false">IF(J86=0,0,(J85/J86))</f>
        <v>0.993929523245484</v>
      </c>
      <c r="K87" s="77" t="n">
        <v>0.986788770454887</v>
      </c>
      <c r="L87" s="77" t="n">
        <f aca="false">IF(L86=0,0,(L85/L86))</f>
        <v>0.996606167920909</v>
      </c>
      <c r="M87" s="77" t="n">
        <v>0.995725865880619</v>
      </c>
      <c r="N87" s="78" t="n">
        <f aca="false">IF(N86=0,0,(N85/N86))</f>
        <v>0.997058390939844</v>
      </c>
      <c r="O87" s="77" t="n">
        <f aca="false">IF(O86=0,0,(O85/O86))</f>
        <v>0.996171967020024</v>
      </c>
      <c r="P87" s="78" t="n">
        <f aca="false">IF(P86=0,0,(P85/P86))</f>
        <v>0.996037569709422</v>
      </c>
      <c r="Q87" s="115" t="n">
        <f aca="false">IF(Q86=0,0,(Q85/Q86))</f>
        <v>0.995323688440742</v>
      </c>
      <c r="R87" s="115" t="n">
        <f aca="false">IF(R86=0,0,(R85/R86))</f>
        <v>0.994910571470118</v>
      </c>
    </row>
    <row r="88" s="13" customFormat="true" ht="12.75" hidden="false" customHeight="true" outlineLevel="0" collapsed="false">
      <c r="A88" s="38" t="s">
        <v>139</v>
      </c>
      <c r="B88" s="85" t="s">
        <v>140</v>
      </c>
      <c r="C88" s="85"/>
      <c r="D88" s="72" t="s">
        <v>22</v>
      </c>
      <c r="E88" s="43" t="n">
        <v>1475</v>
      </c>
      <c r="F88" s="57" t="n">
        <v>510</v>
      </c>
      <c r="G88" s="43" t="n">
        <v>1093</v>
      </c>
      <c r="H88" s="41" t="n">
        <v>630</v>
      </c>
      <c r="I88" s="43" t="n">
        <v>1595</v>
      </c>
      <c r="J88" s="41" t="n">
        <v>320</v>
      </c>
      <c r="K88" s="43" t="n">
        <v>1539</v>
      </c>
      <c r="L88" s="41" t="n">
        <v>361</v>
      </c>
      <c r="M88" s="43" t="n">
        <v>1250</v>
      </c>
      <c r="N88" s="90" t="n">
        <v>120</v>
      </c>
      <c r="O88" s="43" t="n">
        <v>1269</v>
      </c>
      <c r="P88" s="90" t="n">
        <v>610</v>
      </c>
      <c r="Q88" s="143" t="n">
        <v>150</v>
      </c>
      <c r="R88" s="57" t="n">
        <v>614</v>
      </c>
    </row>
    <row r="89" s="13" customFormat="true" ht="12.75" hidden="false" customHeight="true" outlineLevel="0" collapsed="false">
      <c r="A89" s="38" t="s">
        <v>141</v>
      </c>
      <c r="B89" s="85" t="s">
        <v>142</v>
      </c>
      <c r="C89" s="85"/>
      <c r="D89" s="72" t="s">
        <v>22</v>
      </c>
      <c r="E89" s="138" t="n">
        <f aca="false">E85+E79+E82+E151</f>
        <v>6562</v>
      </c>
      <c r="F89" s="57" t="n">
        <v>6710</v>
      </c>
      <c r="G89" s="138" t="n">
        <v>6592</v>
      </c>
      <c r="H89" s="138" t="n">
        <v>6733</v>
      </c>
      <c r="I89" s="138" t="n">
        <v>6622</v>
      </c>
      <c r="J89" s="138" t="n">
        <f aca="false">J79+J82+J85</f>
        <v>6738</v>
      </c>
      <c r="K89" s="138" t="n">
        <v>6650</v>
      </c>
      <c r="L89" s="138" t="n">
        <v>6780</v>
      </c>
      <c r="M89" s="138" t="n">
        <v>6794</v>
      </c>
      <c r="N89" s="141" t="n">
        <v>6805</v>
      </c>
      <c r="O89" s="138" t="n">
        <v>6816</v>
      </c>
      <c r="P89" s="141" t="n">
        <f aca="false">P85+P82+P79</f>
        <v>6800</v>
      </c>
      <c r="Q89" s="144" t="n">
        <v>6818</v>
      </c>
      <c r="R89" s="57" t="n">
        <f aca="false">R79+R82+R85</f>
        <v>6848</v>
      </c>
    </row>
    <row r="90" s="13" customFormat="true" ht="12.75" hidden="false" customHeight="false" outlineLevel="0" collapsed="false">
      <c r="A90" s="38"/>
      <c r="B90" s="27" t="s">
        <v>25</v>
      </c>
      <c r="C90" s="27"/>
      <c r="D90" s="117"/>
      <c r="E90" s="77" t="n">
        <f aca="false">IF(E89=0,0,(E88/E89))</f>
        <v>0.224779030783298</v>
      </c>
      <c r="F90" s="115" t="n">
        <f aca="false">IF(F89=0,0,(F88/F89))</f>
        <v>0.0760059612518629</v>
      </c>
      <c r="G90" s="77" t="n">
        <f aca="false">IF(G89=0,0,(G88/G89))</f>
        <v>0.165807038834951</v>
      </c>
      <c r="H90" s="77" t="n">
        <f aca="false">IF(H89=0,0,(H88/H89))</f>
        <v>0.0935689885637903</v>
      </c>
      <c r="I90" s="77" t="n">
        <v>0.240863787375415</v>
      </c>
      <c r="J90" s="77" t="n">
        <f aca="false">IF(J89=0,0,(J88/J89))</f>
        <v>0.0474918373404571</v>
      </c>
      <c r="K90" s="77" t="n">
        <v>0.231428571428571</v>
      </c>
      <c r="L90" s="77" t="n">
        <f aca="false">IF(L89=0,0,(L88/L89))</f>
        <v>0.0532448377581121</v>
      </c>
      <c r="M90" s="77" t="n">
        <v>0.183985869885193</v>
      </c>
      <c r="N90" s="78" t="n">
        <f aca="false">IF(N89=0,0,(N88/N89))</f>
        <v>0.017634092578986</v>
      </c>
      <c r="O90" s="77" t="n">
        <f aca="false">IF(O89=0,0,(O88/O89))</f>
        <v>0.186179577464789</v>
      </c>
      <c r="P90" s="78" t="n">
        <f aca="false">IF(P89=0,0,(P88/P89))</f>
        <v>0.0897058823529412</v>
      </c>
      <c r="Q90" s="115" t="n">
        <f aca="false">IF(Q89=0,0,(Q88/Q89))</f>
        <v>0.0220005866823115</v>
      </c>
      <c r="R90" s="115" t="n">
        <f aca="false">IF(R89=0,0,(R88/R89))</f>
        <v>0.089661214953271</v>
      </c>
    </row>
    <row r="91" s="13" customFormat="true" ht="12.75" hidden="false" customHeight="true" outlineLevel="0" collapsed="false">
      <c r="A91" s="38" t="s">
        <v>143</v>
      </c>
      <c r="B91" s="85" t="s">
        <v>144</v>
      </c>
      <c r="C91" s="85"/>
      <c r="D91" s="72" t="s">
        <v>22</v>
      </c>
      <c r="E91" s="43"/>
      <c r="F91" s="57" t="n">
        <v>0</v>
      </c>
      <c r="G91" s="43"/>
      <c r="H91" s="43" t="n">
        <v>0</v>
      </c>
      <c r="I91" s="43"/>
      <c r="J91" s="43" t="n">
        <v>0</v>
      </c>
      <c r="K91" s="43"/>
      <c r="L91" s="43" t="n">
        <v>0</v>
      </c>
      <c r="M91" s="43" t="n">
        <v>5</v>
      </c>
      <c r="N91" s="67" t="n">
        <v>0</v>
      </c>
      <c r="O91" s="43" t="n">
        <v>7</v>
      </c>
      <c r="P91" s="67" t="n">
        <v>2</v>
      </c>
      <c r="Q91" s="57"/>
      <c r="R91" s="57" t="n">
        <v>2</v>
      </c>
    </row>
    <row r="92" s="13" customFormat="true" ht="12.75" hidden="false" customHeight="false" outlineLevel="0" collapsed="false">
      <c r="A92" s="38" t="s">
        <v>145</v>
      </c>
      <c r="B92" s="88" t="s">
        <v>126</v>
      </c>
      <c r="C92" s="88"/>
      <c r="D92" s="72" t="s">
        <v>22</v>
      </c>
      <c r="E92" s="43" t="n">
        <v>20</v>
      </c>
      <c r="F92" s="57" t="n">
        <v>25</v>
      </c>
      <c r="G92" s="43" t="n">
        <f aca="false">G77</f>
        <v>20</v>
      </c>
      <c r="H92" s="43" t="n">
        <f aca="false">H77</f>
        <v>25</v>
      </c>
      <c r="I92" s="43" t="n">
        <v>20</v>
      </c>
      <c r="J92" s="43" t="n">
        <v>21</v>
      </c>
      <c r="K92" s="43" t="n">
        <v>20</v>
      </c>
      <c r="L92" s="43" t="n">
        <v>25</v>
      </c>
      <c r="M92" s="43" t="n">
        <v>23</v>
      </c>
      <c r="N92" s="67" t="n">
        <v>27</v>
      </c>
      <c r="O92" s="43" t="n">
        <f aca="false">O77</f>
        <v>23</v>
      </c>
      <c r="P92" s="67" t="n">
        <f aca="false">P77</f>
        <v>26</v>
      </c>
      <c r="Q92" s="57"/>
      <c r="R92" s="57" t="n">
        <v>26</v>
      </c>
    </row>
    <row r="93" s="13" customFormat="true" ht="12.75" hidden="false" customHeight="false" outlineLevel="0" collapsed="false">
      <c r="A93" s="38"/>
      <c r="B93" s="27" t="s">
        <v>25</v>
      </c>
      <c r="C93" s="27"/>
      <c r="D93" s="118"/>
      <c r="E93" s="77" t="n">
        <f aca="false">IF(E92=0,0,(E91/E92))</f>
        <v>0</v>
      </c>
      <c r="F93" s="115" t="n">
        <f aca="false">IF(F92=0,0,(F91/F92))</f>
        <v>0</v>
      </c>
      <c r="G93" s="77" t="n">
        <f aca="false">IF(G92=0,0,(G91/G92))</f>
        <v>0</v>
      </c>
      <c r="H93" s="77" t="n">
        <f aca="false">IF(H92=0,0,(H91/H92))</f>
        <v>0</v>
      </c>
      <c r="I93" s="77" t="n">
        <v>0</v>
      </c>
      <c r="J93" s="77" t="n">
        <f aca="false">IF(J92=0,0,(J91/J92))</f>
        <v>0</v>
      </c>
      <c r="K93" s="77" t="n">
        <v>0</v>
      </c>
      <c r="L93" s="77" t="n">
        <f aca="false">IF(L92=0,0,(L91/L92))</f>
        <v>0</v>
      </c>
      <c r="M93" s="77" t="n">
        <v>0.217391304347826</v>
      </c>
      <c r="N93" s="78" t="n">
        <f aca="false">IF(N92=0,0,(N91/N92))</f>
        <v>0</v>
      </c>
      <c r="O93" s="77" t="n">
        <f aca="false">IF(O92=0,0,(O91/O92))</f>
        <v>0.304347826086957</v>
      </c>
      <c r="P93" s="78" t="n">
        <f aca="false">IF(P92=0,0,(P91/P92))</f>
        <v>0.0769230769230769</v>
      </c>
      <c r="Q93" s="115" t="n">
        <f aca="false">IF(Q92=0,0,(Q91/Q92))</f>
        <v>0</v>
      </c>
      <c r="R93" s="115" t="n">
        <f aca="false">IF(R92=0,0,(R91/R92))</f>
        <v>0.0769230769230769</v>
      </c>
    </row>
    <row r="94" s="13" customFormat="true" ht="12.75" hidden="false" customHeight="true" outlineLevel="0" collapsed="false">
      <c r="A94" s="38" t="s">
        <v>146</v>
      </c>
      <c r="B94" s="85" t="s">
        <v>147</v>
      </c>
      <c r="C94" s="85"/>
      <c r="D94" s="72" t="s">
        <v>22</v>
      </c>
      <c r="E94" s="43" t="n">
        <v>0</v>
      </c>
      <c r="F94" s="57"/>
      <c r="G94" s="43" t="n">
        <v>0</v>
      </c>
      <c r="H94" s="43" t="n">
        <v>0</v>
      </c>
      <c r="I94" s="43" t="n">
        <v>0</v>
      </c>
      <c r="J94" s="43" t="n">
        <v>1</v>
      </c>
      <c r="K94" s="43" t="n">
        <v>0</v>
      </c>
      <c r="L94" s="43" t="n">
        <v>1</v>
      </c>
      <c r="M94" s="43"/>
      <c r="N94" s="67"/>
      <c r="O94" s="43"/>
      <c r="P94" s="67"/>
      <c r="Q94" s="57"/>
      <c r="R94" s="57"/>
    </row>
    <row r="95" s="13" customFormat="true" ht="12.75" hidden="false" customHeight="true" outlineLevel="0" collapsed="false">
      <c r="A95" s="38" t="s">
        <v>148</v>
      </c>
      <c r="B95" s="85" t="s">
        <v>149</v>
      </c>
      <c r="C95" s="85"/>
      <c r="D95" s="72" t="s">
        <v>22</v>
      </c>
      <c r="E95" s="43" t="n">
        <v>0</v>
      </c>
      <c r="F95" s="57"/>
      <c r="G95" s="43" t="n">
        <v>0</v>
      </c>
      <c r="H95" s="43" t="n">
        <v>0</v>
      </c>
      <c r="I95" s="43" t="n">
        <v>0</v>
      </c>
      <c r="J95" s="43" t="n">
        <v>1</v>
      </c>
      <c r="K95" s="43" t="n">
        <v>0</v>
      </c>
      <c r="L95" s="43" t="n">
        <v>1</v>
      </c>
      <c r="M95" s="43"/>
      <c r="N95" s="67"/>
      <c r="O95" s="43"/>
      <c r="P95" s="67"/>
      <c r="Q95" s="57"/>
      <c r="R95" s="57"/>
    </row>
    <row r="96" s="13" customFormat="true" ht="12.75" hidden="false" customHeight="false" outlineLevel="0" collapsed="false">
      <c r="A96" s="38"/>
      <c r="B96" s="27" t="s">
        <v>25</v>
      </c>
      <c r="C96" s="27"/>
      <c r="D96" s="117"/>
      <c r="E96" s="77" t="n">
        <f aca="false">IF(E95=0,0,(E94/E95))</f>
        <v>0</v>
      </c>
      <c r="F96" s="115" t="n">
        <f aca="false">IF(F95=0,0,(F94/F95))</f>
        <v>0</v>
      </c>
      <c r="G96" s="77" t="n">
        <f aca="false">IF(G95=0,0,(G94/G95))</f>
        <v>0</v>
      </c>
      <c r="H96" s="77" t="n">
        <f aca="false">IF(H95=0,0,(H94/H95))</f>
        <v>0</v>
      </c>
      <c r="I96" s="77" t="n">
        <v>0</v>
      </c>
      <c r="J96" s="77" t="n">
        <f aca="false">IF(J95=0,0,(J94/J95))</f>
        <v>1</v>
      </c>
      <c r="K96" s="77" t="n">
        <v>0</v>
      </c>
      <c r="L96" s="77" t="n">
        <f aca="false">IF(L95=0,0,(L94/L95))</f>
        <v>1</v>
      </c>
      <c r="M96" s="77" t="n">
        <v>0</v>
      </c>
      <c r="N96" s="78" t="n">
        <f aca="false">IF(N95=0,0,(N94/N95))</f>
        <v>0</v>
      </c>
      <c r="O96" s="77" t="n">
        <f aca="false">IF(O95=0,0,(O94/O95))</f>
        <v>0</v>
      </c>
      <c r="P96" s="78" t="n">
        <f aca="false">IF(P95=0,0,(P94/P95))</f>
        <v>0</v>
      </c>
      <c r="Q96" s="115" t="n">
        <f aca="false">IF(Q95=0,0,(Q94/Q95))</f>
        <v>0</v>
      </c>
      <c r="R96" s="115" t="n">
        <f aca="false">IF(R95=0,0,(R94/R95))</f>
        <v>0</v>
      </c>
    </row>
    <row r="97" s="13" customFormat="true" ht="12.75" hidden="false" customHeight="true" outlineLevel="0" collapsed="false">
      <c r="A97" s="38" t="s">
        <v>150</v>
      </c>
      <c r="B97" s="85" t="s">
        <v>151</v>
      </c>
      <c r="C97" s="85"/>
      <c r="D97" s="72" t="s">
        <v>22</v>
      </c>
      <c r="E97" s="41" t="n">
        <v>0</v>
      </c>
      <c r="F97" s="42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1</v>
      </c>
      <c r="N97" s="90" t="n">
        <v>1</v>
      </c>
      <c r="O97" s="41" t="n">
        <v>1</v>
      </c>
      <c r="P97" s="90" t="n">
        <v>1</v>
      </c>
      <c r="Q97" s="57"/>
      <c r="R97" s="57"/>
    </row>
    <row r="98" customFormat="false" ht="12.75" hidden="false" customHeight="true" outlineLevel="0" collapsed="false">
      <c r="A98" s="38" t="s">
        <v>152</v>
      </c>
      <c r="B98" s="85" t="s">
        <v>153</v>
      </c>
      <c r="C98" s="85"/>
      <c r="D98" s="72" t="s">
        <v>22</v>
      </c>
      <c r="E98" s="41" t="n">
        <v>0</v>
      </c>
      <c r="F98" s="57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1</v>
      </c>
      <c r="N98" s="90" t="n">
        <v>1</v>
      </c>
      <c r="O98" s="41" t="n">
        <v>1</v>
      </c>
      <c r="P98" s="90" t="n">
        <v>1</v>
      </c>
      <c r="Q98" s="57" t="n">
        <v>1</v>
      </c>
      <c r="R98" s="57" t="n">
        <v>1</v>
      </c>
    </row>
    <row r="99" customFormat="false" ht="12.75" hidden="false" customHeight="false" outlineLevel="0" collapsed="false">
      <c r="A99" s="38"/>
      <c r="B99" s="27" t="s">
        <v>25</v>
      </c>
      <c r="C99" s="27"/>
      <c r="D99" s="117"/>
      <c r="E99" s="77" t="n">
        <f aca="false">IF(E98=0,0,(E97/E98))</f>
        <v>0</v>
      </c>
      <c r="F99" s="115" t="n">
        <f aca="false">IF(F98=0,0,(F97/F98))</f>
        <v>0</v>
      </c>
      <c r="G99" s="77" t="n">
        <f aca="false">IF(G98=0,0,(G97/G98))</f>
        <v>0</v>
      </c>
      <c r="H99" s="77" t="n">
        <f aca="false">IF(H98=0,0,(H97/H98))</f>
        <v>0</v>
      </c>
      <c r="I99" s="77" t="n">
        <v>0</v>
      </c>
      <c r="J99" s="77" t="n">
        <f aca="false">IF(J98=0,0,(J97/J98))</f>
        <v>0</v>
      </c>
      <c r="K99" s="77" t="n">
        <v>0</v>
      </c>
      <c r="L99" s="77" t="n">
        <f aca="false">IF(L98=0,0,(L97/L98))</f>
        <v>0</v>
      </c>
      <c r="M99" s="77" t="n">
        <v>1</v>
      </c>
      <c r="N99" s="78" t="n">
        <f aca="false">IF(N98=0,0,(N97/N98))</f>
        <v>1</v>
      </c>
      <c r="O99" s="77" t="n">
        <f aca="false">IF(O98=0,0,(O97/O98))</f>
        <v>1</v>
      </c>
      <c r="P99" s="78" t="n">
        <f aca="false">IF(P98=0,0,(P97/P98))</f>
        <v>1</v>
      </c>
      <c r="Q99" s="115" t="n">
        <f aca="false">IF(Q98=0,0,(Q97/Q98))</f>
        <v>0</v>
      </c>
      <c r="R99" s="115" t="n">
        <f aca="false">IF(R98=0,0,(R97/R98))</f>
        <v>0</v>
      </c>
    </row>
    <row r="100" customFormat="false" ht="12.75" hidden="false" customHeight="true" outlineLevel="0" collapsed="false">
      <c r="A100" s="38" t="s">
        <v>154</v>
      </c>
      <c r="B100" s="85" t="s">
        <v>155</v>
      </c>
      <c r="C100" s="85"/>
      <c r="D100" s="72" t="s">
        <v>22</v>
      </c>
      <c r="E100" s="43"/>
      <c r="F100" s="57"/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/>
      <c r="M100" s="43" t="n">
        <v>0</v>
      </c>
      <c r="N100" s="67" t="n">
        <v>0</v>
      </c>
      <c r="O100" s="43" t="n">
        <v>0</v>
      </c>
      <c r="P100" s="67"/>
      <c r="Q100" s="57"/>
      <c r="R100" s="57"/>
    </row>
    <row r="101" customFormat="false" ht="12.75" hidden="false" customHeight="true" outlineLevel="0" collapsed="false">
      <c r="A101" s="38" t="s">
        <v>156</v>
      </c>
      <c r="B101" s="85" t="s">
        <v>157</v>
      </c>
      <c r="C101" s="85"/>
      <c r="D101" s="72" t="s">
        <v>22</v>
      </c>
      <c r="E101" s="43"/>
      <c r="F101" s="57"/>
      <c r="G101" s="43" t="n">
        <v>183</v>
      </c>
      <c r="H101" s="43" t="n">
        <v>183</v>
      </c>
      <c r="I101" s="43" t="n">
        <v>183</v>
      </c>
      <c r="J101" s="43" t="n">
        <v>183</v>
      </c>
      <c r="K101" s="43" t="n">
        <v>183</v>
      </c>
      <c r="L101" s="43" t="n">
        <v>6913</v>
      </c>
      <c r="M101" s="43" t="n">
        <v>6956</v>
      </c>
      <c r="N101" s="67" t="n">
        <v>6913</v>
      </c>
      <c r="O101" s="43" t="n">
        <v>6966</v>
      </c>
      <c r="P101" s="67" t="n">
        <v>6966</v>
      </c>
      <c r="Q101" s="57" t="n">
        <v>28</v>
      </c>
      <c r="R101" s="57" t="n">
        <v>28</v>
      </c>
    </row>
    <row r="102" customFormat="false" ht="12.75" hidden="false" customHeight="false" outlineLevel="0" collapsed="false">
      <c r="A102" s="38"/>
      <c r="B102" s="27" t="s">
        <v>25</v>
      </c>
      <c r="C102" s="27"/>
      <c r="D102" s="117"/>
      <c r="E102" s="77" t="n">
        <f aca="false">IF(E101=0,0,(E100/E101))</f>
        <v>0</v>
      </c>
      <c r="F102" s="115" t="n">
        <f aca="false">IF(F101=0,0,(F100/F101))</f>
        <v>0</v>
      </c>
      <c r="G102" s="77" t="n">
        <f aca="false">IF(G101=0,0,(G100/G101))</f>
        <v>0</v>
      </c>
      <c r="H102" s="77" t="n">
        <f aca="false">IF(H101=0,0,(H100/H101))</f>
        <v>0</v>
      </c>
      <c r="I102" s="77" t="n">
        <v>0</v>
      </c>
      <c r="J102" s="77" t="n">
        <v>0</v>
      </c>
      <c r="K102" s="77" t="n">
        <v>0</v>
      </c>
      <c r="L102" s="77" t="n">
        <v>0</v>
      </c>
      <c r="M102" s="77" t="n">
        <v>0</v>
      </c>
      <c r="N102" s="78" t="n">
        <v>0</v>
      </c>
      <c r="O102" s="77" t="n">
        <f aca="false">IF(O101=0,0,(O100/O101))</f>
        <v>0</v>
      </c>
      <c r="P102" s="78" t="n">
        <f aca="false">IF(P101=0,0,(P100/P101))</f>
        <v>0</v>
      </c>
      <c r="Q102" s="115" t="n">
        <f aca="false">IF(Q101=0,0,(Q100/Q101))</f>
        <v>0</v>
      </c>
      <c r="R102" s="115" t="n">
        <f aca="false">IF(R101=0,0,(R100/R101))</f>
        <v>0</v>
      </c>
    </row>
    <row r="103" customFormat="false" ht="12.75" hidden="false" customHeight="true" outlineLevel="0" collapsed="false">
      <c r="A103" s="38" t="s">
        <v>158</v>
      </c>
      <c r="B103" s="85" t="s">
        <v>159</v>
      </c>
      <c r="C103" s="85"/>
      <c r="D103" s="72" t="s">
        <v>22</v>
      </c>
      <c r="E103" s="41" t="n">
        <v>0</v>
      </c>
      <c r="F103" s="42" t="n">
        <v>0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/>
      <c r="N103" s="90"/>
      <c r="O103" s="41"/>
      <c r="P103" s="90"/>
      <c r="Q103" s="57"/>
      <c r="R103" s="57"/>
    </row>
    <row r="104" customFormat="false" ht="12.75" hidden="false" customHeight="true" outlineLevel="0" collapsed="false">
      <c r="A104" s="38" t="s">
        <v>160</v>
      </c>
      <c r="B104" s="85" t="s">
        <v>161</v>
      </c>
      <c r="C104" s="85"/>
      <c r="D104" s="72" t="s">
        <v>22</v>
      </c>
      <c r="E104" s="41" t="n">
        <v>0</v>
      </c>
      <c r="F104" s="57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/>
      <c r="N104" s="90"/>
      <c r="O104" s="41"/>
      <c r="P104" s="90"/>
      <c r="Q104" s="57"/>
      <c r="R104" s="57"/>
    </row>
    <row r="105" customFormat="false" ht="12.75" hidden="false" customHeight="false" outlineLevel="0" collapsed="false">
      <c r="A105" s="38"/>
      <c r="B105" s="27" t="s">
        <v>25</v>
      </c>
      <c r="C105" s="27"/>
      <c r="D105" s="117"/>
      <c r="E105" s="77" t="n">
        <f aca="false">IF(E104=0,0,(E103/E104))</f>
        <v>0</v>
      </c>
      <c r="F105" s="115" t="n">
        <f aca="false">IF(F104=0,0,(F103/F104))</f>
        <v>0</v>
      </c>
      <c r="G105" s="77" t="n">
        <f aca="false">IF(G104=0,0,(G103/G104))</f>
        <v>0</v>
      </c>
      <c r="H105" s="77" t="n">
        <f aca="false">IF(H104=0,0,(H103/H104))</f>
        <v>0</v>
      </c>
      <c r="I105" s="77" t="n">
        <v>0</v>
      </c>
      <c r="J105" s="77" t="n">
        <f aca="false">IF(J104=0,0,(J103/J104))</f>
        <v>0</v>
      </c>
      <c r="K105" s="77" t="n">
        <v>0</v>
      </c>
      <c r="L105" s="77" t="n">
        <f aca="false">IF(L104=0,0,(L103/L104))</f>
        <v>0</v>
      </c>
      <c r="M105" s="77" t="n">
        <v>0</v>
      </c>
      <c r="N105" s="78" t="n">
        <f aca="false">IF(N104=0,0,(N103/N104))</f>
        <v>0</v>
      </c>
      <c r="O105" s="77" t="n">
        <f aca="false">IF(O104=0,0,(O103/O104))</f>
        <v>0</v>
      </c>
      <c r="P105" s="78" t="n">
        <f aca="false">IF(P104=0,0,(P103/P104))</f>
        <v>0</v>
      </c>
      <c r="Q105" s="115" t="n">
        <f aca="false">IF(Q104=0,0,(Q103/Q104))</f>
        <v>0</v>
      </c>
      <c r="R105" s="115" t="n">
        <f aca="false">IF(R104=0,0,(R103/R104))</f>
        <v>0</v>
      </c>
    </row>
    <row r="106" customFormat="false" ht="12.75" hidden="false" customHeight="true" outlineLevel="0" collapsed="false">
      <c r="A106" s="38" t="s">
        <v>162</v>
      </c>
      <c r="B106" s="85" t="s">
        <v>163</v>
      </c>
      <c r="C106" s="85"/>
      <c r="D106" s="72" t="s">
        <v>22</v>
      </c>
      <c r="E106" s="41" t="n">
        <v>0</v>
      </c>
      <c r="F106" s="42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/>
      <c r="N106" s="90"/>
      <c r="O106" s="41"/>
      <c r="P106" s="90"/>
      <c r="Q106" s="57"/>
      <c r="R106" s="57"/>
    </row>
    <row r="107" customFormat="false" ht="12.75" hidden="false" customHeight="true" outlineLevel="0" collapsed="false">
      <c r="A107" s="38" t="s">
        <v>164</v>
      </c>
      <c r="B107" s="85" t="s">
        <v>165</v>
      </c>
      <c r="C107" s="85"/>
      <c r="D107" s="72" t="s">
        <v>22</v>
      </c>
      <c r="E107" s="41" t="n">
        <v>0</v>
      </c>
      <c r="F107" s="57" t="n">
        <v>0</v>
      </c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/>
      <c r="N107" s="90"/>
      <c r="O107" s="41"/>
      <c r="P107" s="90"/>
      <c r="Q107" s="57"/>
      <c r="R107" s="57"/>
    </row>
    <row r="108" customFormat="false" ht="12.75" hidden="false" customHeight="false" outlineLevel="0" collapsed="false">
      <c r="A108" s="38"/>
      <c r="B108" s="27" t="s">
        <v>25</v>
      </c>
      <c r="C108" s="27"/>
      <c r="D108" s="117"/>
      <c r="E108" s="77" t="n">
        <f aca="false">IF(E107=0,0,(E106/E107))</f>
        <v>0</v>
      </c>
      <c r="F108" s="115" t="n">
        <f aca="false">IF(F107=0,0,(F106/F107))</f>
        <v>0</v>
      </c>
      <c r="G108" s="77" t="n">
        <f aca="false">IF(G107=0,0,(G106/G107))</f>
        <v>0</v>
      </c>
      <c r="H108" s="77" t="n">
        <f aca="false">IF(H107=0,0,(H106/H107))</f>
        <v>0</v>
      </c>
      <c r="I108" s="77" t="n">
        <v>0</v>
      </c>
      <c r="J108" s="77" t="n">
        <f aca="false">IF(J107=0,0,(J106/J107))</f>
        <v>0</v>
      </c>
      <c r="K108" s="77" t="n">
        <v>0</v>
      </c>
      <c r="L108" s="77" t="n">
        <f aca="false">IF(L107=0,0,(L106/L107))</f>
        <v>0</v>
      </c>
      <c r="M108" s="77" t="n">
        <v>0</v>
      </c>
      <c r="N108" s="78" t="n">
        <f aca="false">IF(N107=0,0,(N106/N107))</f>
        <v>0</v>
      </c>
      <c r="O108" s="77" t="n">
        <f aca="false">IF(O107=0,0,(O106/O107))</f>
        <v>0</v>
      </c>
      <c r="P108" s="78" t="n">
        <f aca="false">IF(P107=0,0,(P106/P107))</f>
        <v>0</v>
      </c>
      <c r="Q108" s="115" t="n">
        <f aca="false">IF(Q107=0,0,(Q106/Q107))</f>
        <v>0</v>
      </c>
      <c r="R108" s="115" t="n">
        <f aca="false">IF(R107=0,0,(R106/R107))</f>
        <v>0</v>
      </c>
    </row>
    <row r="109" customFormat="false" ht="12.75" hidden="false" customHeight="true" outlineLevel="0" collapsed="false">
      <c r="A109" s="38" t="s">
        <v>166</v>
      </c>
      <c r="B109" s="85" t="s">
        <v>167</v>
      </c>
      <c r="C109" s="85"/>
      <c r="D109" s="72" t="s">
        <v>22</v>
      </c>
      <c r="E109" s="41" t="n">
        <v>0</v>
      </c>
      <c r="F109" s="42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/>
      <c r="N109" s="90"/>
      <c r="O109" s="41"/>
      <c r="P109" s="90"/>
      <c r="Q109" s="57"/>
      <c r="R109" s="57"/>
    </row>
    <row r="110" customFormat="false" ht="12.75" hidden="false" customHeight="true" outlineLevel="0" collapsed="false">
      <c r="A110" s="38" t="s">
        <v>168</v>
      </c>
      <c r="B110" s="85" t="s">
        <v>169</v>
      </c>
      <c r="C110" s="85"/>
      <c r="D110" s="72" t="s">
        <v>22</v>
      </c>
      <c r="E110" s="41" t="n">
        <v>0</v>
      </c>
      <c r="F110" s="57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/>
      <c r="N110" s="90"/>
      <c r="O110" s="41"/>
      <c r="P110" s="90"/>
      <c r="Q110" s="57"/>
      <c r="R110" s="57"/>
    </row>
    <row r="111" customFormat="false" ht="12.75" hidden="false" customHeight="false" outlineLevel="0" collapsed="false">
      <c r="A111" s="38"/>
      <c r="B111" s="27" t="s">
        <v>25</v>
      </c>
      <c r="C111" s="27"/>
      <c r="D111" s="117"/>
      <c r="E111" s="119" t="n">
        <f aca="false">IF(E110=0,0,(E109/E110))</f>
        <v>0</v>
      </c>
      <c r="F111" s="120" t="n">
        <f aca="false">IF(F110=0,0,(F109/F110))</f>
        <v>0</v>
      </c>
      <c r="G111" s="119" t="n">
        <f aca="false">IF(G110=0,0,(G109/G110))</f>
        <v>0</v>
      </c>
      <c r="H111" s="119" t="n">
        <f aca="false">IF(H110=0,0,(H109/H110))</f>
        <v>0</v>
      </c>
      <c r="I111" s="119" t="n">
        <v>0</v>
      </c>
      <c r="J111" s="119" t="n">
        <f aca="false">IF(J110=0,0,(J109/J110))</f>
        <v>0</v>
      </c>
      <c r="K111" s="119" t="n">
        <v>0</v>
      </c>
      <c r="L111" s="119" t="n">
        <f aca="false">IF(L110=0,0,(L109/L110))</f>
        <v>0</v>
      </c>
      <c r="M111" s="119" t="n">
        <v>0</v>
      </c>
      <c r="N111" s="121" t="n">
        <f aca="false">IF(N110=0,0,(N109/N110))</f>
        <v>0</v>
      </c>
      <c r="O111" s="119" t="n">
        <f aca="false">IF(O110=0,0,(O109/O110))</f>
        <v>0</v>
      </c>
      <c r="P111" s="121" t="n">
        <f aca="false">IF(P110=0,0,(P109/P110))</f>
        <v>0</v>
      </c>
      <c r="Q111" s="120" t="n">
        <f aca="false">IF(Q110=0,0,(Q109/Q110))</f>
        <v>0</v>
      </c>
      <c r="R111" s="120" t="n">
        <f aca="false">IF(R110=0,0,(R109/R110))</f>
        <v>0</v>
      </c>
    </row>
    <row r="112" customFormat="false" ht="12.75" hidden="false" customHeight="true" outlineLevel="0" collapsed="false">
      <c r="A112" s="38" t="s">
        <v>170</v>
      </c>
      <c r="B112" s="85" t="s">
        <v>171</v>
      </c>
      <c r="C112" s="85"/>
      <c r="D112" s="72" t="s">
        <v>22</v>
      </c>
      <c r="E112" s="41" t="n">
        <v>0</v>
      </c>
      <c r="F112" s="42" t="n">
        <v>0</v>
      </c>
      <c r="G112" s="41" t="n">
        <v>0</v>
      </c>
      <c r="H112" s="41" t="n">
        <v>0</v>
      </c>
      <c r="I112" s="41" t="n">
        <v>0</v>
      </c>
      <c r="J112" s="41" t="n">
        <v>0</v>
      </c>
      <c r="K112" s="41" t="n">
        <v>0</v>
      </c>
      <c r="L112" s="41" t="n">
        <v>0</v>
      </c>
      <c r="M112" s="41"/>
      <c r="N112" s="90"/>
      <c r="O112" s="41"/>
      <c r="P112" s="90"/>
      <c r="Q112" s="57"/>
      <c r="R112" s="57"/>
    </row>
    <row r="113" customFormat="false" ht="12.75" hidden="false" customHeight="true" outlineLevel="0" collapsed="false">
      <c r="A113" s="38" t="s">
        <v>172</v>
      </c>
      <c r="B113" s="85" t="s">
        <v>173</v>
      </c>
      <c r="C113" s="85"/>
      <c r="D113" s="72" t="s">
        <v>22</v>
      </c>
      <c r="E113" s="41" t="n">
        <v>0</v>
      </c>
      <c r="F113" s="57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/>
      <c r="N113" s="90"/>
      <c r="O113" s="41"/>
      <c r="P113" s="90"/>
      <c r="Q113" s="57"/>
      <c r="R113" s="57"/>
    </row>
    <row r="114" customFormat="false" ht="12.75" hidden="false" customHeight="false" outlineLevel="0" collapsed="false">
      <c r="A114" s="38"/>
      <c r="B114" s="27" t="s">
        <v>25</v>
      </c>
      <c r="C114" s="27"/>
      <c r="D114" s="117"/>
      <c r="E114" s="77" t="n">
        <f aca="false">IF(E113=0,0,(E112/E113))</f>
        <v>0</v>
      </c>
      <c r="F114" s="115" t="n">
        <f aca="false">IF(F113=0,0,(F112/F113))</f>
        <v>0</v>
      </c>
      <c r="G114" s="77" t="n">
        <f aca="false">IF(G113=0,0,(G112/G113))</f>
        <v>0</v>
      </c>
      <c r="H114" s="77" t="n">
        <f aca="false">IF(H113=0,0,(H112/H113))</f>
        <v>0</v>
      </c>
      <c r="I114" s="77" t="n">
        <v>0</v>
      </c>
      <c r="J114" s="77" t="n">
        <f aca="false">IF(J113=0,0,(J112/J113))</f>
        <v>0</v>
      </c>
      <c r="K114" s="77" t="n">
        <v>0</v>
      </c>
      <c r="L114" s="77" t="n">
        <f aca="false">IF(L113=0,0,(L112/L113))</f>
        <v>0</v>
      </c>
      <c r="M114" s="77" t="n">
        <v>0</v>
      </c>
      <c r="N114" s="78" t="n">
        <f aca="false">IF(N113=0,0,(N112/N113))</f>
        <v>0</v>
      </c>
      <c r="O114" s="77" t="n">
        <f aca="false">IF(O113=0,0,(O112/O113))</f>
        <v>0</v>
      </c>
      <c r="P114" s="78" t="n">
        <f aca="false">IF(P113=0,0,(P112/P113))</f>
        <v>0</v>
      </c>
      <c r="Q114" s="115" t="n">
        <f aca="false">IF(Q113=0,0,(Q112/Q113))</f>
        <v>0</v>
      </c>
      <c r="R114" s="115" t="n">
        <f aca="false">IF(R113=0,0,(R112/R113))</f>
        <v>0</v>
      </c>
    </row>
    <row r="115" customFormat="false" ht="12.75" hidden="false" customHeight="true" outlineLevel="0" collapsed="false">
      <c r="A115" s="38" t="s">
        <v>174</v>
      </c>
      <c r="B115" s="85" t="s">
        <v>175</v>
      </c>
      <c r="C115" s="85"/>
      <c r="D115" s="72" t="s">
        <v>22</v>
      </c>
      <c r="E115" s="41" t="n">
        <v>0</v>
      </c>
      <c r="F115" s="42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/>
      <c r="N115" s="90"/>
      <c r="O115" s="41"/>
      <c r="P115" s="90"/>
      <c r="Q115" s="57"/>
      <c r="R115" s="57"/>
    </row>
    <row r="116" customFormat="false" ht="12.75" hidden="false" customHeight="true" outlineLevel="0" collapsed="false">
      <c r="A116" s="38" t="s">
        <v>176</v>
      </c>
      <c r="B116" s="85" t="s">
        <v>177</v>
      </c>
      <c r="C116" s="85"/>
      <c r="D116" s="72" t="s">
        <v>22</v>
      </c>
      <c r="E116" s="41" t="n">
        <v>0</v>
      </c>
      <c r="F116" s="57" t="n"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/>
      <c r="N116" s="90"/>
      <c r="O116" s="41"/>
      <c r="P116" s="90"/>
      <c r="Q116" s="57"/>
      <c r="R116" s="57"/>
    </row>
    <row r="117" customFormat="false" ht="12.75" hidden="false" customHeight="false" outlineLevel="0" collapsed="false">
      <c r="A117" s="38"/>
      <c r="B117" s="27" t="s">
        <v>25</v>
      </c>
      <c r="C117" s="27"/>
      <c r="D117" s="117"/>
      <c r="E117" s="77" t="n">
        <f aca="false">IF(E116=0,0,(E115/E116))</f>
        <v>0</v>
      </c>
      <c r="F117" s="115" t="n">
        <f aca="false">IF(F116=0,0,(F115/F116))</f>
        <v>0</v>
      </c>
      <c r="G117" s="77" t="n">
        <f aca="false">IF(G116=0,0,(G115/G116))</f>
        <v>0</v>
      </c>
      <c r="H117" s="77" t="n">
        <f aca="false">IF(H116=0,0,(H115/H116))</f>
        <v>0</v>
      </c>
      <c r="I117" s="77" t="n">
        <v>0</v>
      </c>
      <c r="J117" s="77" t="n">
        <f aca="false">IF(J116=0,0,(J115/J116))</f>
        <v>0</v>
      </c>
      <c r="K117" s="77" t="n">
        <v>0</v>
      </c>
      <c r="L117" s="77" t="n">
        <f aca="false">IF(L116=0,0,(L115/L116))</f>
        <v>0</v>
      </c>
      <c r="M117" s="77" t="n">
        <v>0</v>
      </c>
      <c r="N117" s="78" t="n">
        <f aca="false">IF(N116=0,0,(N115/N116))</f>
        <v>0</v>
      </c>
      <c r="O117" s="77" t="n">
        <f aca="false">IF(O116=0,0,(O115/O116))</f>
        <v>0</v>
      </c>
      <c r="P117" s="78" t="n">
        <f aca="false">IF(P116=0,0,(P115/P116))</f>
        <v>0</v>
      </c>
      <c r="Q117" s="115" t="n">
        <f aca="false">IF(Q116=0,0,(Q115/Q116))</f>
        <v>0</v>
      </c>
      <c r="R117" s="115" t="n">
        <f aca="false">IF(R116=0,0,(R115/R116))</f>
        <v>0</v>
      </c>
    </row>
    <row r="118" customFormat="false" ht="12.75" hidden="false" customHeight="false" outlineLevel="0" collapsed="false">
      <c r="A118" s="55" t="s">
        <v>178</v>
      </c>
      <c r="B118" s="89" t="s">
        <v>179</v>
      </c>
      <c r="C118" s="89"/>
      <c r="D118" s="40" t="s">
        <v>22</v>
      </c>
      <c r="E118" s="43" t="n">
        <v>0</v>
      </c>
      <c r="F118" s="42" t="n">
        <v>0</v>
      </c>
      <c r="G118" s="43" t="n">
        <v>0</v>
      </c>
      <c r="H118" s="43" t="n">
        <v>0</v>
      </c>
      <c r="I118" s="43" t="n">
        <v>0</v>
      </c>
      <c r="J118" s="42" t="n">
        <v>0</v>
      </c>
      <c r="K118" s="43" t="n">
        <v>0</v>
      </c>
      <c r="L118" s="43" t="n">
        <v>0</v>
      </c>
      <c r="M118" s="43"/>
      <c r="N118" s="67"/>
      <c r="O118" s="43"/>
      <c r="P118" s="67"/>
      <c r="Q118" s="42"/>
      <c r="R118" s="42"/>
    </row>
    <row r="119" customFormat="false" ht="12.75" hidden="false" customHeight="false" outlineLevel="0" collapsed="false">
      <c r="A119" s="55" t="s">
        <v>180</v>
      </c>
      <c r="B119" s="89" t="s">
        <v>181</v>
      </c>
      <c r="C119" s="89"/>
      <c r="D119" s="40" t="s">
        <v>22</v>
      </c>
      <c r="E119" s="43" t="n">
        <v>8760</v>
      </c>
      <c r="F119" s="42" t="n">
        <v>8760</v>
      </c>
      <c r="G119" s="43" t="n">
        <v>8760</v>
      </c>
      <c r="H119" s="43" t="n">
        <v>8760</v>
      </c>
      <c r="I119" s="43" t="n">
        <v>8760</v>
      </c>
      <c r="J119" s="42" t="n">
        <v>8760</v>
      </c>
      <c r="K119" s="43" t="n">
        <v>8760</v>
      </c>
      <c r="L119" s="43" t="n">
        <v>8760</v>
      </c>
      <c r="M119" s="43" t="n">
        <v>8760</v>
      </c>
      <c r="N119" s="67" t="n">
        <v>8760</v>
      </c>
      <c r="O119" s="43" t="n">
        <v>8760</v>
      </c>
      <c r="P119" s="67" t="n">
        <v>8760</v>
      </c>
      <c r="Q119" s="24" t="n">
        <v>8760</v>
      </c>
      <c r="R119" s="42" t="n">
        <v>8760</v>
      </c>
    </row>
    <row r="120" customFormat="false" ht="12.75" hidden="false" customHeight="false" outlineLevel="0" collapsed="false">
      <c r="A120" s="55"/>
      <c r="B120" s="27" t="s">
        <v>25</v>
      </c>
      <c r="C120" s="27"/>
      <c r="D120" s="49"/>
      <c r="E120" s="46" t="n">
        <f aca="false">IF(E119=0,0,(E118/E119))</f>
        <v>0</v>
      </c>
      <c r="F120" s="47" t="n">
        <f aca="false">IF(F119=0,0,(F118/F119))</f>
        <v>0</v>
      </c>
      <c r="G120" s="46" t="n">
        <f aca="false">IF(G119=0,0,(G118/G119))</f>
        <v>0</v>
      </c>
      <c r="H120" s="46" t="n">
        <f aca="false">IF(H119=0,0,(H118/H119))</f>
        <v>0</v>
      </c>
      <c r="I120" s="46" t="n">
        <v>0</v>
      </c>
      <c r="J120" s="46" t="n">
        <f aca="false">IF(J119=0,0,(J118/J119))</f>
        <v>0</v>
      </c>
      <c r="K120" s="46" t="n">
        <v>0</v>
      </c>
      <c r="L120" s="46" t="n">
        <f aca="false">IF(L119=0,0,(L118/L119))</f>
        <v>0</v>
      </c>
      <c r="M120" s="46" t="n">
        <v>0</v>
      </c>
      <c r="N120" s="48" t="n">
        <f aca="false">IF(N119=0,0,(N118/N119))</f>
        <v>0</v>
      </c>
      <c r="O120" s="46" t="n">
        <f aca="false">IF(O119=0,0,(O118/O119))</f>
        <v>0</v>
      </c>
      <c r="P120" s="48" t="n">
        <f aca="false">IF(P119=0,0,(P118/P119))</f>
        <v>0</v>
      </c>
      <c r="Q120" s="47" t="n">
        <f aca="false">IF(Q119=0,0,(Q118/Q119))</f>
        <v>0</v>
      </c>
      <c r="R120" s="47" t="n">
        <f aca="false">IF(R119=0,0,(R118/R119))</f>
        <v>0</v>
      </c>
    </row>
    <row r="121" customFormat="false" ht="12.75" hidden="false" customHeight="false" outlineLevel="0" collapsed="false">
      <c r="A121" s="122" t="s">
        <v>182</v>
      </c>
      <c r="B121" s="123" t="s">
        <v>183</v>
      </c>
      <c r="C121" s="123"/>
      <c r="D121" s="123"/>
      <c r="E121" s="124"/>
      <c r="F121" s="125"/>
      <c r="G121" s="124"/>
      <c r="H121" s="145"/>
      <c r="I121" s="124"/>
      <c r="J121" s="145"/>
      <c r="K121" s="124"/>
      <c r="L121" s="145"/>
      <c r="M121" s="124"/>
      <c r="N121" s="146"/>
      <c r="O121" s="124"/>
      <c r="P121" s="146"/>
      <c r="Q121" s="125"/>
      <c r="R121" s="125"/>
    </row>
    <row r="122" customFormat="false" ht="12.75" hidden="false" customHeight="true" outlineLevel="0" collapsed="false">
      <c r="A122" s="38" t="s">
        <v>184</v>
      </c>
      <c r="B122" s="85" t="s">
        <v>185</v>
      </c>
      <c r="C122" s="85"/>
      <c r="D122" s="72" t="s">
        <v>186</v>
      </c>
      <c r="E122" s="43" t="n">
        <v>410589</v>
      </c>
      <c r="F122" s="57" t="n">
        <v>325458</v>
      </c>
      <c r="G122" s="43" t="n">
        <v>445192.398221429</v>
      </c>
      <c r="H122" s="43" t="n">
        <v>401398</v>
      </c>
      <c r="I122" s="43" t="n">
        <v>490073.638043571</v>
      </c>
      <c r="J122" s="43" t="n">
        <v>367700</v>
      </c>
      <c r="K122" s="43" t="n">
        <v>535505.001847929</v>
      </c>
      <c r="L122" s="43" t="n">
        <v>305201</v>
      </c>
      <c r="M122" s="43" t="n">
        <v>380922</v>
      </c>
      <c r="N122" s="67" t="n">
        <v>330653</v>
      </c>
      <c r="O122" s="43" t="n">
        <v>398555.646431888</v>
      </c>
      <c r="P122" s="67" t="n">
        <f aca="false">371317*0+369917</f>
        <v>369917</v>
      </c>
      <c r="Q122" s="57" t="n">
        <v>395233.2</v>
      </c>
      <c r="R122" s="57" t="n">
        <v>332359</v>
      </c>
    </row>
    <row r="123" customFormat="false" ht="12.75" hidden="false" customHeight="false" outlineLevel="0" collapsed="false">
      <c r="A123" s="38" t="s">
        <v>187</v>
      </c>
      <c r="B123" s="88" t="s">
        <v>188</v>
      </c>
      <c r="C123" s="88"/>
      <c r="D123" s="72" t="s">
        <v>186</v>
      </c>
      <c r="E123" s="43" t="n">
        <v>441980</v>
      </c>
      <c r="F123" s="57" t="n">
        <v>303674</v>
      </c>
      <c r="G123" s="43" t="n">
        <v>486178</v>
      </c>
      <c r="H123" s="43" t="n">
        <v>301746</v>
      </c>
      <c r="I123" s="43" t="n">
        <v>534795.8</v>
      </c>
      <c r="J123" s="43" t="n">
        <v>350525</v>
      </c>
      <c r="K123" s="43" t="n">
        <v>588275.38</v>
      </c>
      <c r="L123" s="43" t="n">
        <v>351472</v>
      </c>
      <c r="M123" s="43" t="n">
        <v>423940</v>
      </c>
      <c r="N123" s="67" t="n">
        <v>274669</v>
      </c>
      <c r="O123" s="43" t="n">
        <v>450110</v>
      </c>
      <c r="P123" s="67" t="n">
        <v>314670</v>
      </c>
      <c r="Q123" s="57" t="n">
        <v>407660</v>
      </c>
      <c r="R123" s="57" t="n">
        <v>310158</v>
      </c>
    </row>
    <row r="124" customFormat="false" ht="12.75" hidden="false" customHeight="false" outlineLevel="0" collapsed="false">
      <c r="A124" s="38"/>
      <c r="B124" s="27" t="s">
        <v>25</v>
      </c>
      <c r="C124" s="27"/>
      <c r="D124" s="49"/>
      <c r="E124" s="77" t="n">
        <f aca="false">IF(E123=0,0,(E122/E123))</f>
        <v>0.928976424272592</v>
      </c>
      <c r="F124" s="115" t="n">
        <f aca="false">IF(F123=0,0,(F122/F123))</f>
        <v>1.07173482089346</v>
      </c>
      <c r="G124" s="77" t="n">
        <f aca="false">IF(G123=0,0,(G122/G123))</f>
        <v>0.915698361960904</v>
      </c>
      <c r="H124" s="77" t="n">
        <f aca="false">IF(H123=0,0,(H122/H123))</f>
        <v>1.33025127093648</v>
      </c>
      <c r="I124" s="77" t="n">
        <v>0.916375255833295</v>
      </c>
      <c r="J124" s="77" t="n">
        <f aca="false">IF(J123=0,0,(J122/J123))</f>
        <v>1.04899793167392</v>
      </c>
      <c r="K124" s="77" t="n">
        <v>0.910296470078229</v>
      </c>
      <c r="L124" s="77" t="n">
        <f aca="false">IF(L123=0,0,(L122/L123))</f>
        <v>0.868350821687076</v>
      </c>
      <c r="M124" s="77" t="n">
        <v>0</v>
      </c>
      <c r="N124" s="78" t="n">
        <f aca="false">IF(N123=0,0,(N122/N123))</f>
        <v>1.20382351120804</v>
      </c>
      <c r="O124" s="77" t="n">
        <f aca="false">IF(O123=0,0,(O122/O123))</f>
        <v>0.885462767838724</v>
      </c>
      <c r="P124" s="78" t="n">
        <f aca="false">IF(P123=0,0,(P122/P123))</f>
        <v>1.17557123335558</v>
      </c>
      <c r="Q124" s="115" t="n">
        <f aca="false">IF(Q123=0,0,(Q122/Q123))</f>
        <v>0.969516754157877</v>
      </c>
      <c r="R124" s="115" t="n">
        <f aca="false">IF(R123=0,0,(R122/R123))</f>
        <v>1.07157964650275</v>
      </c>
    </row>
    <row r="125" customFormat="false" ht="12.75" hidden="false" customHeight="true" outlineLevel="0" collapsed="false">
      <c r="A125" s="38" t="s">
        <v>189</v>
      </c>
      <c r="B125" s="85" t="s">
        <v>190</v>
      </c>
      <c r="C125" s="85"/>
      <c r="D125" s="72" t="s">
        <v>186</v>
      </c>
      <c r="E125" s="43" t="n">
        <v>208429</v>
      </c>
      <c r="F125" s="57" t="n">
        <v>137430</v>
      </c>
      <c r="G125" s="43" t="n">
        <v>229272.398221429</v>
      </c>
      <c r="H125" s="43" t="n">
        <v>157133</v>
      </c>
      <c r="I125" s="43" t="n">
        <v>252199.638043571</v>
      </c>
      <c r="J125" s="43" t="n">
        <v>170687</v>
      </c>
      <c r="K125" s="43" t="n">
        <v>277419.601847929</v>
      </c>
      <c r="L125" s="43" t="n">
        <v>155440</v>
      </c>
      <c r="M125" s="43" t="n">
        <v>162943</v>
      </c>
      <c r="N125" s="67" t="n">
        <v>185608</v>
      </c>
      <c r="O125" s="43" t="n">
        <v>167473.02096</v>
      </c>
      <c r="P125" s="67" t="n">
        <v>209112</v>
      </c>
      <c r="Q125" s="57" t="n">
        <v>260549.2</v>
      </c>
      <c r="R125" s="57" t="n">
        <v>208833</v>
      </c>
    </row>
    <row r="126" customFormat="false" ht="12.75" hidden="false" customHeight="false" outlineLevel="0" collapsed="false">
      <c r="A126" s="38" t="s">
        <v>191</v>
      </c>
      <c r="B126" s="88" t="s">
        <v>192</v>
      </c>
      <c r="C126" s="88"/>
      <c r="D126" s="72" t="s">
        <v>186</v>
      </c>
      <c r="E126" s="43" t="n">
        <f aca="false">E122</f>
        <v>410589</v>
      </c>
      <c r="F126" s="57" t="n">
        <v>325458</v>
      </c>
      <c r="G126" s="43" t="n">
        <v>445192.398221429</v>
      </c>
      <c r="H126" s="43" t="n">
        <f aca="false">+H122</f>
        <v>401398</v>
      </c>
      <c r="I126" s="43" t="n">
        <v>490073.638043571</v>
      </c>
      <c r="J126" s="43" t="n">
        <v>367700</v>
      </c>
      <c r="K126" s="43" t="n">
        <v>535505.001847929</v>
      </c>
      <c r="L126" s="43" t="n">
        <v>305201</v>
      </c>
      <c r="M126" s="43" t="n">
        <v>380922</v>
      </c>
      <c r="N126" s="67" t="n">
        <v>330653</v>
      </c>
      <c r="O126" s="43" t="n">
        <f aca="false">O122</f>
        <v>398555.646431888</v>
      </c>
      <c r="P126" s="67" t="n">
        <f aca="false">P122</f>
        <v>369917</v>
      </c>
      <c r="Q126" s="57" t="n">
        <f aca="false">Q122</f>
        <v>395233.2</v>
      </c>
      <c r="R126" s="57" t="n">
        <f aca="false">R122</f>
        <v>332359</v>
      </c>
    </row>
    <row r="127" customFormat="false" ht="12.75" hidden="false" customHeight="false" outlineLevel="0" collapsed="false">
      <c r="A127" s="38"/>
      <c r="B127" s="27" t="s">
        <v>25</v>
      </c>
      <c r="C127" s="27"/>
      <c r="D127" s="49"/>
      <c r="E127" s="77" t="n">
        <f aca="false">IF(E126=0,0,(E125/E126))</f>
        <v>0.507634154836101</v>
      </c>
      <c r="F127" s="115" t="n">
        <f aca="false">IF(F126=0,0,(F125/F126))</f>
        <v>0.422266467562635</v>
      </c>
      <c r="G127" s="77" t="n">
        <f aca="false">IF(G126=0,0,(G125/G126))</f>
        <v>0.514996210935735</v>
      </c>
      <c r="H127" s="77" t="n">
        <f aca="false">IF(H126=0,0,(H125/H126))</f>
        <v>0.391464332159104</v>
      </c>
      <c r="I127" s="77" t="n">
        <v>0.51461580151583</v>
      </c>
      <c r="J127" s="77" t="n">
        <f aca="false">IF(J126=0,0,(J125/J126))</f>
        <v>0.464201794941528</v>
      </c>
      <c r="K127" s="77" t="n">
        <v>0.518052307430565</v>
      </c>
      <c r="L127" s="77" t="n">
        <f aca="false">IF(L126=0,0,(L125/L126))</f>
        <v>0.50930370477161</v>
      </c>
      <c r="M127" s="77" t="n">
        <v>0</v>
      </c>
      <c r="N127" s="78" t="n">
        <f aca="false">IF(N126=0,0,(N125/N126))</f>
        <v>0.561337716579012</v>
      </c>
      <c r="O127" s="77" t="n">
        <f aca="false">IF(O126=0,0,(O125/O126))</f>
        <v>0.42019984526457</v>
      </c>
      <c r="P127" s="78" t="n">
        <f aca="false">IF(P126=0,0,(P125/P126))</f>
        <v>0.565294376846698</v>
      </c>
      <c r="Q127" s="115" t="n">
        <f aca="false">IF(Q126=0,0,(Q125/Q126))</f>
        <v>0.659229032378859</v>
      </c>
      <c r="R127" s="115" t="n">
        <f aca="false">IF(R126=0,0,(R125/R126))</f>
        <v>0.628335625031969</v>
      </c>
    </row>
    <row r="128" customFormat="false" ht="12.75" hidden="false" customHeight="false" outlineLevel="0" collapsed="false">
      <c r="A128" s="38" t="s">
        <v>193</v>
      </c>
      <c r="B128" s="88" t="s">
        <v>185</v>
      </c>
      <c r="C128" s="88"/>
      <c r="D128" s="72" t="s">
        <v>22</v>
      </c>
      <c r="E128" s="43" t="n">
        <f aca="false">E126</f>
        <v>410589</v>
      </c>
      <c r="F128" s="57" t="n">
        <v>325458</v>
      </c>
      <c r="G128" s="43" t="n">
        <v>445192.398221429</v>
      </c>
      <c r="H128" s="43" t="n">
        <f aca="false">+H122</f>
        <v>401398</v>
      </c>
      <c r="I128" s="43" t="n">
        <v>490073.638043571</v>
      </c>
      <c r="J128" s="43" t="n">
        <v>367700</v>
      </c>
      <c r="K128" s="43" t="n">
        <v>535505.001847929</v>
      </c>
      <c r="L128" s="43" t="n">
        <v>305201</v>
      </c>
      <c r="M128" s="43" t="n">
        <v>380922</v>
      </c>
      <c r="N128" s="67" t="n">
        <v>330653</v>
      </c>
      <c r="O128" s="43" t="n">
        <f aca="false">O126</f>
        <v>398555.646431888</v>
      </c>
      <c r="P128" s="67" t="n">
        <f aca="false">P126</f>
        <v>369917</v>
      </c>
      <c r="Q128" s="57" t="n">
        <f aca="false">Q122</f>
        <v>395233.2</v>
      </c>
      <c r="R128" s="57" t="n">
        <f aca="false">R122</f>
        <v>332359</v>
      </c>
    </row>
    <row r="129" customFormat="false" ht="12.75" hidden="false" customHeight="false" outlineLevel="0" collapsed="false">
      <c r="A129" s="38" t="s">
        <v>194</v>
      </c>
      <c r="B129" s="88" t="s">
        <v>195</v>
      </c>
      <c r="C129" s="88"/>
      <c r="D129" s="72" t="s">
        <v>22</v>
      </c>
      <c r="E129" s="43" t="n">
        <v>20</v>
      </c>
      <c r="F129" s="57" t="n">
        <v>25</v>
      </c>
      <c r="G129" s="43" t="n">
        <v>20</v>
      </c>
      <c r="H129" s="43" t="n">
        <v>25</v>
      </c>
      <c r="I129" s="43" t="n">
        <v>20</v>
      </c>
      <c r="J129" s="43" t="n">
        <v>25</v>
      </c>
      <c r="K129" s="43" t="n">
        <v>20</v>
      </c>
      <c r="L129" s="43" t="n">
        <v>25</v>
      </c>
      <c r="M129" s="43" t="n">
        <v>23</v>
      </c>
      <c r="N129" s="67" t="n">
        <v>27</v>
      </c>
      <c r="O129" s="43" t="n">
        <f aca="false">O92</f>
        <v>23</v>
      </c>
      <c r="P129" s="67" t="n">
        <v>26</v>
      </c>
      <c r="Q129" s="57" t="n">
        <v>26</v>
      </c>
      <c r="R129" s="57" t="n">
        <v>26</v>
      </c>
    </row>
    <row r="130" customFormat="false" ht="12.75" hidden="false" customHeight="false" outlineLevel="0" collapsed="false">
      <c r="A130" s="38"/>
      <c r="B130" s="27" t="s">
        <v>25</v>
      </c>
      <c r="C130" s="27"/>
      <c r="D130" s="49"/>
      <c r="E130" s="77" t="n">
        <f aca="false">IF(E129=0,0,(E128/E129))</f>
        <v>20529.45</v>
      </c>
      <c r="F130" s="115" t="n">
        <f aca="false">IF(F129=0,0,(F128/F129))</f>
        <v>13018.32</v>
      </c>
      <c r="G130" s="77" t="n">
        <f aca="false">IF(G129=0,0,(G128/G129))</f>
        <v>22259.6199110714</v>
      </c>
      <c r="H130" s="77" t="n">
        <f aca="false">IF(H129=0,0,(H128/H129))</f>
        <v>16055.92</v>
      </c>
      <c r="I130" s="77" t="n">
        <v>24503.6819021786</v>
      </c>
      <c r="J130" s="77" t="n">
        <f aca="false">IF(J129=0,0,(J128/J129))</f>
        <v>14708</v>
      </c>
      <c r="K130" s="77" t="n">
        <v>26775.2500923964</v>
      </c>
      <c r="L130" s="77" t="n">
        <f aca="false">IF(L129=0,0,(L128/L129))</f>
        <v>12208.04</v>
      </c>
      <c r="M130" s="77" t="n">
        <v>0</v>
      </c>
      <c r="N130" s="78" t="n">
        <f aca="false">IF(N129=0,0,(N128/N129))</f>
        <v>12246.4074074074</v>
      </c>
      <c r="O130" s="77" t="n">
        <f aca="false">IF(O129=0,0,(O128/O129))</f>
        <v>17328.5063666038</v>
      </c>
      <c r="P130" s="78" t="n">
        <f aca="false">IF(P129=0,0,(P128/P129))</f>
        <v>14227.5769230769</v>
      </c>
      <c r="Q130" s="115" t="n">
        <f aca="false">IF(Q129=0,0,(Q128/Q129))</f>
        <v>15201.2769230769</v>
      </c>
      <c r="R130" s="115" t="n">
        <f aca="false">IF(R129=0,0,(R128/R129))</f>
        <v>12783.0384615385</v>
      </c>
    </row>
    <row r="131" customFormat="false" ht="12.75" hidden="false" customHeight="true" outlineLevel="0" collapsed="false">
      <c r="A131" s="38" t="s">
        <v>196</v>
      </c>
      <c r="B131" s="85" t="s">
        <v>185</v>
      </c>
      <c r="C131" s="85"/>
      <c r="D131" s="72" t="s">
        <v>186</v>
      </c>
      <c r="E131" s="43" t="n">
        <f aca="false">E128</f>
        <v>410589</v>
      </c>
      <c r="F131" s="57" t="n">
        <v>325458</v>
      </c>
      <c r="G131" s="43" t="n">
        <v>445192.398221429</v>
      </c>
      <c r="H131" s="43" t="n">
        <f aca="false">+H122</f>
        <v>401398</v>
      </c>
      <c r="I131" s="43" t="n">
        <v>490073.638043571</v>
      </c>
      <c r="J131" s="43" t="n">
        <v>367700</v>
      </c>
      <c r="K131" s="43" t="n">
        <v>535505.001847929</v>
      </c>
      <c r="L131" s="43" t="n">
        <v>305201</v>
      </c>
      <c r="M131" s="43" t="n">
        <v>380922</v>
      </c>
      <c r="N131" s="67" t="n">
        <v>330653</v>
      </c>
      <c r="O131" s="43" t="n">
        <f aca="false">O128</f>
        <v>398555.646431888</v>
      </c>
      <c r="P131" s="67" t="n">
        <f aca="false">P128</f>
        <v>369917</v>
      </c>
      <c r="Q131" s="57" t="n">
        <f aca="false">Q122</f>
        <v>395233.2</v>
      </c>
      <c r="R131" s="57" t="n">
        <f aca="false">R122</f>
        <v>332359</v>
      </c>
    </row>
    <row r="132" customFormat="false" ht="15.75" hidden="false" customHeight="true" outlineLevel="0" collapsed="false">
      <c r="A132" s="38" t="s">
        <v>197</v>
      </c>
      <c r="B132" s="85" t="s">
        <v>198</v>
      </c>
      <c r="C132" s="85"/>
      <c r="D132" s="72" t="s">
        <v>50</v>
      </c>
      <c r="E132" s="65" t="n">
        <v>1082155</v>
      </c>
      <c r="F132" s="57" t="n">
        <v>943410</v>
      </c>
      <c r="G132" s="138" t="n">
        <f aca="false">G24</f>
        <v>1055000</v>
      </c>
      <c r="H132" s="138" t="n">
        <f aca="false">H24</f>
        <v>901414</v>
      </c>
      <c r="I132" s="138" t="n">
        <v>1027900</v>
      </c>
      <c r="J132" s="138" t="n">
        <v>951862</v>
      </c>
      <c r="K132" s="138" t="n">
        <v>1000204</v>
      </c>
      <c r="L132" s="138" t="n">
        <v>949575</v>
      </c>
      <c r="M132" s="138" t="n">
        <v>903812</v>
      </c>
      <c r="N132" s="141" t="n">
        <v>736049</v>
      </c>
      <c r="O132" s="138" t="n">
        <f aca="false">O24</f>
        <v>865257.534453111</v>
      </c>
      <c r="P132" s="141" t="n">
        <f aca="false">P24</f>
        <v>1013850</v>
      </c>
      <c r="Q132" s="57" t="n">
        <f aca="false">Q24</f>
        <v>958670</v>
      </c>
      <c r="R132" s="57" t="n">
        <f aca="false">R24</f>
        <v>1093704</v>
      </c>
    </row>
    <row r="133" customFormat="false" ht="12.75" hidden="false" customHeight="false" outlineLevel="0" collapsed="false">
      <c r="A133" s="38"/>
      <c r="B133" s="27" t="s">
        <v>25</v>
      </c>
      <c r="C133" s="27"/>
      <c r="D133" s="49"/>
      <c r="E133" s="119" t="n">
        <f aca="false">IF(E132=0,0,(E131/E132))</f>
        <v>0.379417920723002</v>
      </c>
      <c r="F133" s="120" t="n">
        <f aca="false">IF(F132=0,0,(F131/F132))</f>
        <v>0.344980443285528</v>
      </c>
      <c r="G133" s="119" t="n">
        <f aca="false">IF(G132=0,0,(G131/G132))</f>
        <v>0.421983315849695</v>
      </c>
      <c r="H133" s="119" t="n">
        <f aca="false">IF(H132=0,0,(H131/H132))</f>
        <v>0.445298164883172</v>
      </c>
      <c r="I133" s="119" t="n">
        <v>0.476771707406918</v>
      </c>
      <c r="J133" s="119" t="n">
        <f aca="false">IF(J132=0,0,(J131/J132))</f>
        <v>0.386295492413816</v>
      </c>
      <c r="K133" s="119" t="n">
        <v>0.535395781108583</v>
      </c>
      <c r="L133" s="119" t="n">
        <f aca="false">IF(L132=0,0,(L131/L132))</f>
        <v>0.321407998315036</v>
      </c>
      <c r="M133" s="119" t="n">
        <v>0</v>
      </c>
      <c r="N133" s="121" t="n">
        <f aca="false">IF(N132=0,0,(N131/N132))</f>
        <v>0.449226885710055</v>
      </c>
      <c r="O133" s="119" t="n">
        <f aca="false">IF(O132=0,0,(O131/O132))</f>
        <v>0.460620833176329</v>
      </c>
      <c r="P133" s="121" t="n">
        <f aca="false">IF(P132=0,0,(P131/P132))</f>
        <v>0.364863638605316</v>
      </c>
      <c r="Q133" s="120" t="n">
        <f aca="false">IF(Q132=0,0,(Q131/Q132))</f>
        <v>0.412272419080601</v>
      </c>
      <c r="R133" s="120" t="n">
        <f aca="false">IF(R132=0,0,(R131/R132))</f>
        <v>0.303883866201459</v>
      </c>
    </row>
    <row r="134" customFormat="false" ht="12.75" hidden="false" customHeight="true" outlineLevel="0" collapsed="false">
      <c r="A134" s="55" t="s">
        <v>199</v>
      </c>
      <c r="B134" s="85" t="s">
        <v>185</v>
      </c>
      <c r="C134" s="85"/>
      <c r="D134" s="72" t="s">
        <v>186</v>
      </c>
      <c r="E134" s="43" t="n">
        <f aca="false">E128</f>
        <v>410589</v>
      </c>
      <c r="F134" s="57" t="n">
        <v>325458</v>
      </c>
      <c r="G134" s="43" t="n">
        <v>445192.398221429</v>
      </c>
      <c r="H134" s="43" t="n">
        <f aca="false">+H122</f>
        <v>401398</v>
      </c>
      <c r="I134" s="43" t="n">
        <v>490073.638043571</v>
      </c>
      <c r="J134" s="43" t="n">
        <v>367700</v>
      </c>
      <c r="K134" s="43" t="n">
        <v>535505.001847929</v>
      </c>
      <c r="L134" s="43" t="n">
        <v>305201</v>
      </c>
      <c r="M134" s="43" t="n">
        <v>380922</v>
      </c>
      <c r="N134" s="67" t="n">
        <v>330653</v>
      </c>
      <c r="O134" s="43" t="n">
        <f aca="false">O131</f>
        <v>398555.646431888</v>
      </c>
      <c r="P134" s="67" t="n">
        <f aca="false">P131</f>
        <v>369917</v>
      </c>
      <c r="Q134" s="57" t="n">
        <f aca="false">Q122</f>
        <v>395233.2</v>
      </c>
      <c r="R134" s="57" t="n">
        <f aca="false">R122</f>
        <v>332359</v>
      </c>
    </row>
    <row r="135" customFormat="false" ht="15.75" hidden="false" customHeight="false" outlineLevel="0" collapsed="false">
      <c r="A135" s="55" t="s">
        <v>200</v>
      </c>
      <c r="B135" s="128" t="s">
        <v>201</v>
      </c>
      <c r="C135" s="128"/>
      <c r="D135" s="72" t="s">
        <v>50</v>
      </c>
      <c r="E135" s="69" t="n">
        <v>490000</v>
      </c>
      <c r="F135" s="70" t="n">
        <v>448120</v>
      </c>
      <c r="G135" s="138" t="n">
        <v>490000.2042628</v>
      </c>
      <c r="H135" s="138" t="n">
        <f aca="false">H25</f>
        <v>443045</v>
      </c>
      <c r="I135" s="138" t="n">
        <v>490000.38921018</v>
      </c>
      <c r="J135" s="138" t="n">
        <v>474979</v>
      </c>
      <c r="K135" s="138" t="n">
        <v>490000.413259249</v>
      </c>
      <c r="L135" s="138" t="n">
        <v>462253</v>
      </c>
      <c r="M135" s="138" t="n">
        <v>451002</v>
      </c>
      <c r="N135" s="141" t="n">
        <v>361106</v>
      </c>
      <c r="O135" s="138" t="n">
        <f aca="false">O25</f>
        <v>436955.054898821</v>
      </c>
      <c r="P135" s="141" t="n">
        <f aca="false">P25</f>
        <v>413955</v>
      </c>
      <c r="Q135" s="70" t="n">
        <f aca="false">Q25</f>
        <v>374405</v>
      </c>
      <c r="R135" s="70" t="n">
        <f aca="false">R25</f>
        <v>408000</v>
      </c>
    </row>
    <row r="136" customFormat="false" ht="12.75" hidden="false" customHeight="false" outlineLevel="0" collapsed="false">
      <c r="A136" s="55"/>
      <c r="B136" s="27" t="s">
        <v>25</v>
      </c>
      <c r="C136" s="27"/>
      <c r="D136" s="49"/>
      <c r="E136" s="77" t="n">
        <f aca="false">IF(E135=0,0,(E134/E135))</f>
        <v>0.837936734693878</v>
      </c>
      <c r="F136" s="115" t="n">
        <f aca="false">IF(F135=0,0,(F134/F135))</f>
        <v>0.726274212264572</v>
      </c>
      <c r="G136" s="77" t="n">
        <f aca="false">IF(G135=0,0,(G134/G135))</f>
        <v>0.908555535994553</v>
      </c>
      <c r="H136" s="77" t="n">
        <f aca="false">IF(H135=0,0,(H134/H135))</f>
        <v>0.905998262027559</v>
      </c>
      <c r="I136" s="77" t="n">
        <v>1.00014948729635</v>
      </c>
      <c r="J136" s="77" t="n">
        <f aca="false">IF(J135=0,0,(J134/J135))</f>
        <v>0.774139488272113</v>
      </c>
      <c r="K136" s="77" t="n">
        <v>1.09286642900157</v>
      </c>
      <c r="L136" s="77" t="n">
        <f aca="false">IF(L135=0,0,(L134/L135))</f>
        <v>0.660246661460283</v>
      </c>
      <c r="M136" s="77" t="n">
        <v>0</v>
      </c>
      <c r="N136" s="78" t="n">
        <f aca="false">IF(N135=0,0,(N134/N135))</f>
        <v>0.915667421754277</v>
      </c>
      <c r="O136" s="77" t="n">
        <f aca="false">IF(O135=0,0,(O134/O135))</f>
        <v>0.912120461735306</v>
      </c>
      <c r="P136" s="78" t="n">
        <f aca="false">IF(P135=0,0,(P134/P135))</f>
        <v>0.893616455894964</v>
      </c>
      <c r="Q136" s="115" t="n">
        <f aca="false">IF(Q135=0,0,(Q134/Q135))</f>
        <v>1.05563013314459</v>
      </c>
      <c r="R136" s="115" t="n">
        <f aca="false">IF(R135=0,0,(R134/R135))</f>
        <v>0.814605392156863</v>
      </c>
    </row>
    <row r="137" customFormat="false" ht="12.75" hidden="false" customHeight="false" outlineLevel="0" collapsed="false">
      <c r="A137" s="55" t="s">
        <v>202</v>
      </c>
      <c r="B137" s="129" t="s">
        <v>203</v>
      </c>
      <c r="C137" s="129"/>
      <c r="D137" s="72" t="s">
        <v>204</v>
      </c>
      <c r="E137" s="41"/>
      <c r="F137" s="42" t="n">
        <v>15706</v>
      </c>
      <c r="G137" s="41" t="n">
        <v>0</v>
      </c>
      <c r="H137" s="41" t="n">
        <v>360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90" t="n">
        <v>10800</v>
      </c>
      <c r="O137" s="41" t="n">
        <v>0</v>
      </c>
      <c r="P137" s="90" t="n">
        <v>0</v>
      </c>
      <c r="Q137" s="42" t="n">
        <v>0</v>
      </c>
      <c r="R137" s="42" t="n">
        <v>0</v>
      </c>
    </row>
    <row r="138" customFormat="false" ht="15.75" hidden="false" customHeight="false" outlineLevel="0" collapsed="false">
      <c r="A138" s="38" t="s">
        <v>205</v>
      </c>
      <c r="B138" s="128" t="s">
        <v>201</v>
      </c>
      <c r="C138" s="128"/>
      <c r="D138" s="72" t="s">
        <v>50</v>
      </c>
      <c r="E138" s="69" t="n">
        <v>490000</v>
      </c>
      <c r="F138" s="70" t="n">
        <v>448120</v>
      </c>
      <c r="G138" s="138" t="n">
        <v>490000.2042628</v>
      </c>
      <c r="H138" s="138" t="n">
        <f aca="false">H135</f>
        <v>443045</v>
      </c>
      <c r="I138" s="138" t="n">
        <v>490000.38921018</v>
      </c>
      <c r="J138" s="138" t="n">
        <v>474979</v>
      </c>
      <c r="K138" s="138" t="n">
        <v>490000.413259249</v>
      </c>
      <c r="L138" s="138" t="n">
        <v>462253</v>
      </c>
      <c r="M138" s="138" t="n">
        <v>451002</v>
      </c>
      <c r="N138" s="141" t="n">
        <v>361106</v>
      </c>
      <c r="O138" s="138" t="n">
        <f aca="false">O135</f>
        <v>436955.054898821</v>
      </c>
      <c r="P138" s="141" t="n">
        <f aca="false">P135</f>
        <v>413955</v>
      </c>
      <c r="Q138" s="70" t="n">
        <f aca="false">Q135</f>
        <v>374405</v>
      </c>
      <c r="R138" s="70" t="n">
        <f aca="false">R135</f>
        <v>408000</v>
      </c>
    </row>
    <row r="139" customFormat="false" ht="12.75" hidden="false" customHeight="false" outlineLevel="0" collapsed="false">
      <c r="A139" s="55"/>
      <c r="B139" s="27" t="s">
        <v>25</v>
      </c>
      <c r="C139" s="27"/>
      <c r="D139" s="49"/>
      <c r="E139" s="77" t="n">
        <f aca="false">IF(E138=0,0,(E137/E138))</f>
        <v>0</v>
      </c>
      <c r="F139" s="115" t="n">
        <f aca="false">IF(F138=0,0,(F137/F138))</f>
        <v>0.0350486476836562</v>
      </c>
      <c r="G139" s="77" t="n">
        <f aca="false">IF(G138=0,0,(G137/G138))</f>
        <v>0</v>
      </c>
      <c r="H139" s="77" t="n">
        <f aca="false">IF(H138=0,0,(H137/H138))</f>
        <v>0.00812558543714521</v>
      </c>
      <c r="I139" s="77" t="n">
        <v>0</v>
      </c>
      <c r="J139" s="77" t="n">
        <f aca="false">IF(J138=0,0,(J137/J138))</f>
        <v>0</v>
      </c>
      <c r="K139" s="77" t="n">
        <v>0</v>
      </c>
      <c r="L139" s="77" t="n">
        <f aca="false">IF(L138=0,0,(L137/L138))</f>
        <v>0</v>
      </c>
      <c r="M139" s="77" t="n">
        <v>0</v>
      </c>
      <c r="N139" s="78" t="n">
        <f aca="false">IF(N138=0,0,(N137/N138))</f>
        <v>0.0299081156225596</v>
      </c>
      <c r="O139" s="77" t="n">
        <f aca="false">IF(O138=0,0,(O137/O138))</f>
        <v>0</v>
      </c>
      <c r="P139" s="78" t="n">
        <f aca="false">IF(P138=0,0,(P137/P138))</f>
        <v>0</v>
      </c>
      <c r="Q139" s="115" t="n">
        <f aca="false">IF(Q138=0,0,(Q137/Q138))</f>
        <v>0</v>
      </c>
      <c r="R139" s="115" t="n">
        <f aca="false">IF(R138=0,0,(R137/R138))</f>
        <v>0</v>
      </c>
    </row>
    <row r="140" customFormat="false" ht="12.75" hidden="false" customHeight="false" outlineLevel="0" collapsed="false">
      <c r="A140" s="55" t="s">
        <v>206</v>
      </c>
      <c r="B140" s="129" t="s">
        <v>207</v>
      </c>
      <c r="C140" s="129"/>
      <c r="D140" s="72" t="s">
        <v>186</v>
      </c>
      <c r="E140" s="41"/>
      <c r="F140" s="42" t="n">
        <v>2513</v>
      </c>
      <c r="G140" s="41" t="n">
        <v>0</v>
      </c>
      <c r="H140" s="41" t="n">
        <v>2654</v>
      </c>
      <c r="I140" s="41" t="n">
        <v>0</v>
      </c>
      <c r="J140" s="41" t="n">
        <v>3754</v>
      </c>
      <c r="K140" s="41" t="n">
        <v>0</v>
      </c>
      <c r="L140" s="41" t="n">
        <v>2052</v>
      </c>
      <c r="M140" s="41" t="n">
        <v>2052</v>
      </c>
      <c r="N140" s="90" t="n">
        <v>1934</v>
      </c>
      <c r="O140" s="41" t="n">
        <v>2052</v>
      </c>
      <c r="P140" s="90"/>
      <c r="Q140" s="42" t="n">
        <v>0</v>
      </c>
      <c r="R140" s="42" t="n">
        <v>0</v>
      </c>
    </row>
    <row r="141" customFormat="false" ht="12.75" hidden="false" customHeight="true" outlineLevel="0" collapsed="false">
      <c r="A141" s="55" t="s">
        <v>208</v>
      </c>
      <c r="B141" s="85" t="s">
        <v>185</v>
      </c>
      <c r="C141" s="85"/>
      <c r="D141" s="72" t="s">
        <v>186</v>
      </c>
      <c r="E141" s="43" t="n">
        <f aca="false">E134</f>
        <v>410589</v>
      </c>
      <c r="F141" s="57" t="n">
        <v>325458</v>
      </c>
      <c r="G141" s="43" t="n">
        <v>445192.398221429</v>
      </c>
      <c r="H141" s="43" t="n">
        <f aca="false">+H122</f>
        <v>401398</v>
      </c>
      <c r="I141" s="43" t="n">
        <v>490073.638043571</v>
      </c>
      <c r="J141" s="43" t="n">
        <v>367700</v>
      </c>
      <c r="K141" s="43" t="n">
        <v>535505.001847929</v>
      </c>
      <c r="L141" s="43" t="n">
        <v>305201</v>
      </c>
      <c r="M141" s="43" t="n">
        <v>380922</v>
      </c>
      <c r="N141" s="67" t="n">
        <v>330653</v>
      </c>
      <c r="O141" s="43" t="n">
        <f aca="false">O134</f>
        <v>398555.646431888</v>
      </c>
      <c r="P141" s="67" t="n">
        <f aca="false">P134</f>
        <v>369917</v>
      </c>
      <c r="Q141" s="57" t="n">
        <f aca="false">Q122</f>
        <v>395233.2</v>
      </c>
      <c r="R141" s="57" t="n">
        <f aca="false">R122</f>
        <v>332359</v>
      </c>
    </row>
    <row r="142" customFormat="false" ht="12.75" hidden="false" customHeight="false" outlineLevel="0" collapsed="false">
      <c r="A142" s="55"/>
      <c r="B142" s="27" t="s">
        <v>25</v>
      </c>
      <c r="C142" s="27"/>
      <c r="D142" s="49"/>
      <c r="E142" s="110" t="n">
        <f aca="false">IF(E141=0,0,(E140/E141))</f>
        <v>0</v>
      </c>
      <c r="F142" s="111" t="n">
        <f aca="false">IF(F141=0,0,(F140/F141))</f>
        <v>0.00772142642061341</v>
      </c>
      <c r="G142" s="110" t="n">
        <f aca="false">IF(G141=0,0,(G140/G141))</f>
        <v>0</v>
      </c>
      <c r="H142" s="110" t="n">
        <f aca="false">IF(H141=0,0,(H140/H141))</f>
        <v>0.00661189143941923</v>
      </c>
      <c r="I142" s="110" t="n">
        <v>0</v>
      </c>
      <c r="J142" s="110" t="n">
        <f aca="false">IF(J141=0,0,(J140/J141))</f>
        <v>0.0102094098449823</v>
      </c>
      <c r="K142" s="110" t="n">
        <v>0</v>
      </c>
      <c r="L142" s="110" t="n">
        <f aca="false">IF(L141=0,0,(L140/L141))</f>
        <v>0.00672343799659896</v>
      </c>
      <c r="M142" s="110" t="n">
        <v>0</v>
      </c>
      <c r="N142" s="112" t="n">
        <f aca="false">IF(N141=0,0,(N140/N141))</f>
        <v>0.00584903206684954</v>
      </c>
      <c r="O142" s="110" t="n">
        <f aca="false">IF(O141=0,0,(O140/O141))</f>
        <v>0.00514859096432518</v>
      </c>
      <c r="P142" s="112" t="n">
        <f aca="false">IF(P141=0,0,(P140/P141))</f>
        <v>0</v>
      </c>
      <c r="Q142" s="111" t="n">
        <f aca="false">IF(Q141=0,0,(Q140/Q141))</f>
        <v>0</v>
      </c>
      <c r="R142" s="111" t="n">
        <f aca="false">IF(R141=0,0,(R140/R141))</f>
        <v>0</v>
      </c>
    </row>
    <row r="143" customFormat="false" ht="12.75" hidden="false" customHeight="true" outlineLevel="0" collapsed="false">
      <c r="A143" s="55" t="s">
        <v>209</v>
      </c>
      <c r="B143" s="39" t="s">
        <v>210</v>
      </c>
      <c r="C143" s="39"/>
      <c r="D143" s="113" t="s">
        <v>186</v>
      </c>
      <c r="E143" s="41" t="n">
        <v>31000</v>
      </c>
      <c r="F143" s="42" t="n">
        <v>39673</v>
      </c>
      <c r="G143" s="41" t="n">
        <v>32000</v>
      </c>
      <c r="H143" s="41" t="n">
        <v>49447</v>
      </c>
      <c r="I143" s="41" t="n">
        <v>31500</v>
      </c>
      <c r="J143" s="41" t="n">
        <v>71474</v>
      </c>
      <c r="K143" s="41" t="n">
        <v>31000</v>
      </c>
      <c r="L143" s="41" t="n">
        <v>61724</v>
      </c>
      <c r="M143" s="41" t="n">
        <v>108000</v>
      </c>
      <c r="N143" s="90" t="n">
        <v>60838</v>
      </c>
      <c r="O143" s="41" t="n">
        <v>107000</v>
      </c>
      <c r="P143" s="90" t="n">
        <v>59375</v>
      </c>
      <c r="Q143" s="42" t="n">
        <v>107000</v>
      </c>
      <c r="R143" s="42" t="n">
        <v>53396</v>
      </c>
    </row>
    <row r="144" customFormat="false" ht="12.75" hidden="false" customHeight="false" outlineLevel="0" collapsed="false">
      <c r="A144" s="55" t="s">
        <v>211</v>
      </c>
      <c r="B144" s="88" t="s">
        <v>188</v>
      </c>
      <c r="C144" s="88"/>
      <c r="D144" s="40" t="s">
        <v>186</v>
      </c>
      <c r="E144" s="43" t="n">
        <v>441980</v>
      </c>
      <c r="F144" s="57" t="n">
        <v>303674</v>
      </c>
      <c r="G144" s="43" t="n">
        <v>486178</v>
      </c>
      <c r="H144" s="43" t="n">
        <v>301746</v>
      </c>
      <c r="I144" s="43" t="n">
        <v>534795.8</v>
      </c>
      <c r="J144" s="43" t="n">
        <v>350525</v>
      </c>
      <c r="K144" s="43" t="n">
        <v>588275.38</v>
      </c>
      <c r="L144" s="43" t="n">
        <v>351472</v>
      </c>
      <c r="M144" s="43" t="n">
        <v>423940</v>
      </c>
      <c r="N144" s="67" t="n">
        <v>274669</v>
      </c>
      <c r="O144" s="43" t="n">
        <v>450110</v>
      </c>
      <c r="P144" s="67" t="n">
        <f aca="false">P123</f>
        <v>314670</v>
      </c>
      <c r="Q144" s="57" t="n">
        <f aca="false">Q123</f>
        <v>407660</v>
      </c>
      <c r="R144" s="57" t="n">
        <f aca="false">R123</f>
        <v>310158</v>
      </c>
    </row>
    <row r="145" customFormat="false" ht="12.75" hidden="false" customHeight="false" outlineLevel="0" collapsed="false">
      <c r="A145" s="38"/>
      <c r="B145" s="27" t="s">
        <v>25</v>
      </c>
      <c r="C145" s="27"/>
      <c r="D145" s="49"/>
      <c r="E145" s="46" t="n">
        <f aca="false">IF(E144=0,0,(E143/E144))</f>
        <v>0.0701389203131363</v>
      </c>
      <c r="F145" s="47" t="n">
        <f aca="false">IF(F144=0,0,(F143/F144))</f>
        <v>0.130643387316662</v>
      </c>
      <c r="G145" s="46" t="n">
        <f aca="false">IF(G144=0,0,(G143/G144))</f>
        <v>0.0658195146633537</v>
      </c>
      <c r="H145" s="46" t="n">
        <f aca="false">IF(H144=0,0,(H143/H144))</f>
        <v>0.163869612190385</v>
      </c>
      <c r="I145" s="46" t="n">
        <v>0.058900986133399</v>
      </c>
      <c r="J145" s="46" t="n">
        <f aca="false">IF(J144=0,0,(J143/J144))</f>
        <v>0.203905570216104</v>
      </c>
      <c r="K145" s="46" t="n">
        <v>0.0526964089505156</v>
      </c>
      <c r="L145" s="46" t="n">
        <f aca="false">IF(L144=0,0,(L143/L144))</f>
        <v>0.17561569627168</v>
      </c>
      <c r="M145" s="46" t="n">
        <v>0</v>
      </c>
      <c r="N145" s="48" t="n">
        <f aca="false">IF(N144=0,0,(N143/N144))</f>
        <v>0.221495691177381</v>
      </c>
      <c r="O145" s="46" t="n">
        <f aca="false">IF(O144=0,0,(O143/O144))</f>
        <v>0.237719668525472</v>
      </c>
      <c r="P145" s="48" t="n">
        <f aca="false">IF(P144=0,0,(P143/P144))</f>
        <v>0.18868973845616</v>
      </c>
      <c r="Q145" s="47" t="n">
        <f aca="false">IF(Q144=0,0,(Q143/Q144))</f>
        <v>0.262473629985772</v>
      </c>
      <c r="R145" s="47" t="n">
        <f aca="false">IF(R144=0,0,(R143/R144))</f>
        <v>0.172157416542536</v>
      </c>
    </row>
    <row r="146" customFormat="false" ht="12.75" hidden="false" customHeight="true" outlineLevel="0" collapsed="false">
      <c r="A146" s="59" t="s">
        <v>212</v>
      </c>
      <c r="B146" s="60" t="s">
        <v>213</v>
      </c>
      <c r="C146" s="60"/>
      <c r="D146" s="61"/>
      <c r="E146" s="62"/>
      <c r="F146" s="63"/>
      <c r="G146" s="62"/>
      <c r="H146" s="83"/>
      <c r="I146" s="62"/>
      <c r="J146" s="83"/>
      <c r="K146" s="62"/>
      <c r="L146" s="83"/>
      <c r="M146" s="62"/>
      <c r="N146" s="137"/>
      <c r="O146" s="62"/>
      <c r="P146" s="137"/>
      <c r="Q146" s="63"/>
      <c r="R146" s="63"/>
    </row>
    <row r="147" customFormat="false" ht="12.75" hidden="false" customHeight="true" outlineLevel="0" collapsed="false">
      <c r="A147" s="55" t="s">
        <v>214</v>
      </c>
      <c r="B147" s="39" t="s">
        <v>215</v>
      </c>
      <c r="C147" s="39"/>
      <c r="D147" s="113" t="s">
        <v>22</v>
      </c>
      <c r="E147" s="41" t="n">
        <v>4</v>
      </c>
      <c r="F147" s="42" t="n">
        <v>5</v>
      </c>
      <c r="G147" s="41" t="n">
        <v>4</v>
      </c>
      <c r="H147" s="41" t="n">
        <v>2</v>
      </c>
      <c r="I147" s="41" t="n">
        <v>4</v>
      </c>
      <c r="J147" s="41" t="n">
        <v>4</v>
      </c>
      <c r="K147" s="41" t="n">
        <v>4</v>
      </c>
      <c r="L147" s="41" t="n">
        <v>5</v>
      </c>
      <c r="M147" s="41" t="n">
        <v>4</v>
      </c>
      <c r="N147" s="90" t="n">
        <v>1</v>
      </c>
      <c r="O147" s="41" t="n">
        <v>4</v>
      </c>
      <c r="P147" s="90" t="n">
        <v>6</v>
      </c>
      <c r="Q147" s="42" t="n">
        <v>5</v>
      </c>
      <c r="R147" s="42" t="n">
        <v>3</v>
      </c>
    </row>
    <row r="148" customFormat="false" ht="12.75" hidden="false" customHeight="true" outlineLevel="0" collapsed="false">
      <c r="A148" s="55" t="s">
        <v>216</v>
      </c>
      <c r="B148" s="39" t="s">
        <v>217</v>
      </c>
      <c r="C148" s="39"/>
      <c r="D148" s="113" t="s">
        <v>22</v>
      </c>
      <c r="E148" s="41" t="n">
        <v>4</v>
      </c>
      <c r="F148" s="42" t="n">
        <v>5</v>
      </c>
      <c r="G148" s="41" t="n">
        <v>4</v>
      </c>
      <c r="H148" s="41" t="n">
        <v>2</v>
      </c>
      <c r="I148" s="41" t="n">
        <v>4</v>
      </c>
      <c r="J148" s="41" t="n">
        <v>4</v>
      </c>
      <c r="K148" s="41" t="n">
        <v>4</v>
      </c>
      <c r="L148" s="41" t="n">
        <v>5</v>
      </c>
      <c r="M148" s="41" t="n">
        <v>4</v>
      </c>
      <c r="N148" s="90" t="n">
        <v>1</v>
      </c>
      <c r="O148" s="41" t="n">
        <v>4</v>
      </c>
      <c r="P148" s="90" t="n">
        <v>6</v>
      </c>
      <c r="Q148" s="42" t="n">
        <v>5</v>
      </c>
      <c r="R148" s="42" t="n">
        <v>3</v>
      </c>
    </row>
    <row r="149" customFormat="false" ht="12.75" hidden="false" customHeight="false" outlineLevel="0" collapsed="false">
      <c r="A149" s="55"/>
      <c r="B149" s="27" t="s">
        <v>25</v>
      </c>
      <c r="C149" s="27"/>
      <c r="D149" s="45"/>
      <c r="E149" s="46" t="n">
        <f aca="false">IF(E148=0,0,(E147/E148))</f>
        <v>1</v>
      </c>
      <c r="F149" s="47" t="n">
        <f aca="false">IF(F148=0,0,(F147/F148))</f>
        <v>1</v>
      </c>
      <c r="G149" s="46" t="n">
        <f aca="false">IF(G148=0,0,(G147/G148))</f>
        <v>1</v>
      </c>
      <c r="H149" s="46" t="n">
        <f aca="false">IF(H148=0,0,(H147/H148))</f>
        <v>1</v>
      </c>
      <c r="I149" s="46" t="n">
        <v>1</v>
      </c>
      <c r="J149" s="46" t="n">
        <f aca="false">IF(J148=0,0,(J147/J148))</f>
        <v>1</v>
      </c>
      <c r="K149" s="46" t="n">
        <v>1</v>
      </c>
      <c r="L149" s="46" t="n">
        <f aca="false">IF(L148=0,0,(L147/L148))</f>
        <v>1</v>
      </c>
      <c r="M149" s="46" t="n">
        <v>1</v>
      </c>
      <c r="N149" s="48" t="n">
        <f aca="false">IF(N148=0,0,(N147/N148))</f>
        <v>1</v>
      </c>
      <c r="O149" s="46" t="n">
        <f aca="false">IF(O148=0,0,(O147/O148))</f>
        <v>1</v>
      </c>
      <c r="P149" s="48" t="n">
        <f aca="false">IF(P148=0,0,(P147/P148))</f>
        <v>1</v>
      </c>
      <c r="Q149" s="47" t="n">
        <f aca="false">IF(Q148=0,0,(Q147/Q148))</f>
        <v>1</v>
      </c>
      <c r="R149" s="47" t="n">
        <f aca="false">IF(R148=0,0,(R147/R148))</f>
        <v>1</v>
      </c>
    </row>
    <row r="150" customFormat="false" ht="12.75" hidden="false" customHeight="false" outlineLevel="0" collapsed="false">
      <c r="A150" s="59" t="s">
        <v>218</v>
      </c>
      <c r="B150" s="130" t="s">
        <v>219</v>
      </c>
      <c r="C150" s="130"/>
      <c r="D150" s="130"/>
      <c r="E150" s="34"/>
      <c r="F150" s="35"/>
      <c r="G150" s="34"/>
      <c r="H150" s="54"/>
      <c r="I150" s="34"/>
      <c r="J150" s="54"/>
      <c r="K150" s="34"/>
      <c r="L150" s="54"/>
      <c r="M150" s="34"/>
      <c r="N150" s="134"/>
      <c r="O150" s="34"/>
      <c r="P150" s="134"/>
      <c r="Q150" s="35"/>
      <c r="R150" s="35"/>
    </row>
    <row r="151" customFormat="false" ht="12.75" hidden="false" customHeight="true" outlineLevel="0" collapsed="false">
      <c r="A151" s="55" t="s">
        <v>220</v>
      </c>
      <c r="B151" s="39" t="s">
        <v>221</v>
      </c>
      <c r="C151" s="39"/>
      <c r="D151" s="40" t="s">
        <v>22</v>
      </c>
      <c r="E151" s="41" t="n">
        <v>9</v>
      </c>
      <c r="F151" s="42" t="n">
        <v>18</v>
      </c>
      <c r="G151" s="41" t="n">
        <v>8</v>
      </c>
      <c r="H151" s="41" t="n">
        <v>26</v>
      </c>
      <c r="I151" s="41" t="n">
        <v>8</v>
      </c>
      <c r="J151" s="41" t="n">
        <v>2</v>
      </c>
      <c r="K151" s="41" t="n">
        <v>8</v>
      </c>
      <c r="L151" s="41" t="n">
        <v>8</v>
      </c>
      <c r="M151" s="41" t="n">
        <v>5</v>
      </c>
      <c r="N151" s="90" t="n">
        <v>9</v>
      </c>
      <c r="O151" s="41" t="n">
        <v>5</v>
      </c>
      <c r="P151" s="90" t="n">
        <v>8</v>
      </c>
      <c r="Q151" s="42" t="n">
        <v>27</v>
      </c>
      <c r="R151" s="42" t="n">
        <v>7</v>
      </c>
    </row>
    <row r="152" customFormat="false" ht="12.75" hidden="false" customHeight="true" outlineLevel="0" collapsed="false">
      <c r="A152" s="55" t="s">
        <v>222</v>
      </c>
      <c r="B152" s="39" t="s">
        <v>223</v>
      </c>
      <c r="C152" s="39"/>
      <c r="D152" s="40" t="s">
        <v>22</v>
      </c>
      <c r="E152" s="41" t="n">
        <v>8</v>
      </c>
      <c r="F152" s="42" t="n">
        <v>10</v>
      </c>
      <c r="G152" s="41" t="n">
        <v>8</v>
      </c>
      <c r="H152" s="41" t="n">
        <v>38</v>
      </c>
      <c r="I152" s="41" t="n">
        <v>8</v>
      </c>
      <c r="J152" s="41" t="n">
        <v>4</v>
      </c>
      <c r="K152" s="41" t="n">
        <v>8</v>
      </c>
      <c r="L152" s="41" t="n">
        <v>9</v>
      </c>
      <c r="M152" s="41" t="n">
        <v>7</v>
      </c>
      <c r="N152" s="90" t="n">
        <v>9</v>
      </c>
      <c r="O152" s="41" t="n">
        <v>7</v>
      </c>
      <c r="P152" s="90" t="n">
        <v>8</v>
      </c>
      <c r="Q152" s="42" t="n">
        <v>27</v>
      </c>
      <c r="R152" s="42" t="n">
        <v>8</v>
      </c>
    </row>
    <row r="153" customFormat="false" ht="12.75" hidden="false" customHeight="false" outlineLevel="0" collapsed="false">
      <c r="A153" s="55"/>
      <c r="B153" s="27" t="s">
        <v>25</v>
      </c>
      <c r="C153" s="27"/>
      <c r="D153" s="49"/>
      <c r="E153" s="46" t="n">
        <f aca="false">IF(E152=0,0,(E151/E152))</f>
        <v>1.125</v>
      </c>
      <c r="F153" s="47" t="n">
        <f aca="false">IF(F152=0,0,(F151/F152))</f>
        <v>1.8</v>
      </c>
      <c r="G153" s="46" t="n">
        <f aca="false">IF(G152=0,0,(G151/G152))</f>
        <v>1</v>
      </c>
      <c r="H153" s="46" t="n">
        <f aca="false">IF(H152=0,0,(H151/H152))</f>
        <v>0.68421052631579</v>
      </c>
      <c r="I153" s="46" t="n">
        <v>1</v>
      </c>
      <c r="J153" s="46" t="n">
        <f aca="false">IF(J152=0,0,(J151/J152))</f>
        <v>0.5</v>
      </c>
      <c r="K153" s="46" t="n">
        <v>1</v>
      </c>
      <c r="L153" s="46" t="n">
        <f aca="false">IF(L152=0,0,(L151/L152))</f>
        <v>0.888888888888889</v>
      </c>
      <c r="M153" s="46" t="n">
        <v>0.714285714285714</v>
      </c>
      <c r="N153" s="48" t="n">
        <f aca="false">IF(N152=0,0,(N151/N152))</f>
        <v>1</v>
      </c>
      <c r="O153" s="46" t="n">
        <f aca="false">IF(O152=0,0,(O151/O152))</f>
        <v>0.714285714285714</v>
      </c>
      <c r="P153" s="48" t="n">
        <f aca="false">IF(P152=0,0,(P151/P152))</f>
        <v>1</v>
      </c>
      <c r="Q153" s="47" t="n">
        <f aca="false">IF(Q152=0,0,(Q151/Q152))</f>
        <v>1</v>
      </c>
      <c r="R153" s="47" t="n">
        <f aca="false">IF(R152=0,0,(R151/R152))</f>
        <v>0.875</v>
      </c>
    </row>
    <row r="154" customFormat="false" ht="12.75" hidden="false" customHeight="true" outlineLevel="0" collapsed="false">
      <c r="A154" s="55" t="s">
        <v>224</v>
      </c>
      <c r="B154" s="39" t="s">
        <v>225</v>
      </c>
      <c r="C154" s="39"/>
      <c r="D154" s="72" t="s">
        <v>22</v>
      </c>
      <c r="E154" s="41" t="n">
        <v>0</v>
      </c>
      <c r="F154" s="42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41" t="n">
        <v>0</v>
      </c>
      <c r="M154" s="41"/>
      <c r="N154" s="90"/>
      <c r="O154" s="41"/>
      <c r="P154" s="90"/>
      <c r="Q154" s="42"/>
      <c r="R154" s="42"/>
    </row>
    <row r="155" customFormat="false" ht="12.75" hidden="false" customHeight="true" outlineLevel="0" collapsed="false">
      <c r="A155" s="55" t="s">
        <v>226</v>
      </c>
      <c r="B155" s="39" t="s">
        <v>227</v>
      </c>
      <c r="C155" s="39"/>
      <c r="D155" s="72" t="s">
        <v>22</v>
      </c>
      <c r="E155" s="41" t="n">
        <v>0</v>
      </c>
      <c r="F155" s="57" t="n">
        <v>0</v>
      </c>
      <c r="G155" s="41" t="n"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1" t="n">
        <v>0</v>
      </c>
      <c r="M155" s="41"/>
      <c r="N155" s="90"/>
      <c r="O155" s="41"/>
      <c r="P155" s="90"/>
      <c r="Q155" s="42"/>
      <c r="R155" s="42"/>
    </row>
    <row r="156" customFormat="false" ht="12.75" hidden="false" customHeight="false" outlineLevel="0" collapsed="false">
      <c r="A156" s="55"/>
      <c r="B156" s="27" t="s">
        <v>25</v>
      </c>
      <c r="C156" s="27"/>
      <c r="D156" s="49"/>
      <c r="E156" s="110" t="n">
        <f aca="false">IF(E155=0,0,(E154/E155))</f>
        <v>0</v>
      </c>
      <c r="F156" s="111" t="n">
        <f aca="false">IF(F155=0,0,(F154/F155))</f>
        <v>0</v>
      </c>
      <c r="G156" s="110" t="n">
        <f aca="false">IF(G155=0,0,(G154/G155))</f>
        <v>0</v>
      </c>
      <c r="H156" s="110" t="n">
        <f aca="false">IF(H155=0,0,(H154/H155))</f>
        <v>0</v>
      </c>
      <c r="I156" s="110" t="n">
        <v>0</v>
      </c>
      <c r="J156" s="110" t="n">
        <f aca="false">IF(J155=0,0,(J154/J155))</f>
        <v>0</v>
      </c>
      <c r="K156" s="110" t="n">
        <v>0</v>
      </c>
      <c r="L156" s="110" t="n">
        <f aca="false">IF(L155=0,0,(L154/L155))</f>
        <v>0</v>
      </c>
      <c r="M156" s="110" t="n">
        <v>0</v>
      </c>
      <c r="N156" s="112" t="n">
        <f aca="false">IF(N155=0,0,(N154/N155))</f>
        <v>0</v>
      </c>
      <c r="O156" s="110" t="n">
        <f aca="false">IF(O155=0,0,(O154/O155))</f>
        <v>0</v>
      </c>
      <c r="P156" s="112" t="n">
        <f aca="false">IF(P155=0,0,(P154/P155))</f>
        <v>0</v>
      </c>
      <c r="Q156" s="111" t="n">
        <f aca="false">IF(Q155=0,0,(Q154/Q155))</f>
        <v>0</v>
      </c>
      <c r="R156" s="111" t="n">
        <f aca="false">IF(R155=0,0,(R154/R155))</f>
        <v>0</v>
      </c>
    </row>
    <row r="157" customFormat="false" ht="12.75" hidden="false" customHeight="false" outlineLevel="0" collapsed="false">
      <c r="A157" s="59" t="s">
        <v>228</v>
      </c>
      <c r="B157" s="130" t="s">
        <v>229</v>
      </c>
      <c r="C157" s="130"/>
      <c r="D157" s="130"/>
      <c r="E157" s="34"/>
      <c r="F157" s="35"/>
      <c r="G157" s="34"/>
      <c r="H157" s="54"/>
      <c r="I157" s="34"/>
      <c r="J157" s="54"/>
      <c r="K157" s="34"/>
      <c r="L157" s="54"/>
      <c r="M157" s="34"/>
      <c r="N157" s="134"/>
      <c r="O157" s="34"/>
      <c r="P157" s="134"/>
      <c r="Q157" s="35"/>
      <c r="R157" s="35"/>
    </row>
    <row r="158" customFormat="false" ht="12.75" hidden="false" customHeight="true" outlineLevel="0" collapsed="false">
      <c r="A158" s="55" t="s">
        <v>230</v>
      </c>
      <c r="B158" s="39" t="s">
        <v>231</v>
      </c>
      <c r="C158" s="39"/>
      <c r="D158" s="40" t="s">
        <v>22</v>
      </c>
      <c r="E158" s="43" t="n">
        <v>20</v>
      </c>
      <c r="F158" s="57" t="n">
        <v>25</v>
      </c>
      <c r="G158" s="43" t="n">
        <v>20</v>
      </c>
      <c r="H158" s="43" t="n">
        <v>20</v>
      </c>
      <c r="I158" s="43" t="n">
        <v>20</v>
      </c>
      <c r="J158" s="43" t="n">
        <v>21</v>
      </c>
      <c r="K158" s="43" t="n">
        <v>20</v>
      </c>
      <c r="L158" s="43" t="n">
        <v>16</v>
      </c>
      <c r="M158" s="43" t="n">
        <v>15</v>
      </c>
      <c r="N158" s="67" t="n">
        <v>17</v>
      </c>
      <c r="O158" s="43" t="n">
        <f aca="false">O70</f>
        <v>15</v>
      </c>
      <c r="P158" s="67" t="n">
        <f aca="false">P70</f>
        <v>17</v>
      </c>
      <c r="Q158" s="57" t="n">
        <v>26</v>
      </c>
      <c r="R158" s="57" t="n">
        <v>24</v>
      </c>
    </row>
    <row r="159" customFormat="false" ht="12.75" hidden="false" customHeight="true" outlineLevel="0" collapsed="false">
      <c r="A159" s="55" t="s">
        <v>232</v>
      </c>
      <c r="B159" s="39" t="s">
        <v>233</v>
      </c>
      <c r="C159" s="39"/>
      <c r="D159" s="40" t="s">
        <v>22</v>
      </c>
      <c r="E159" s="41" t="n">
        <v>6919</v>
      </c>
      <c r="F159" s="42" t="n">
        <v>6949</v>
      </c>
      <c r="G159" s="41" t="n">
        <v>6927</v>
      </c>
      <c r="H159" s="41" t="n">
        <v>6710</v>
      </c>
      <c r="I159" s="41" t="n">
        <v>6935</v>
      </c>
      <c r="J159" s="41" t="n">
        <v>6985</v>
      </c>
      <c r="K159" s="41" t="n">
        <v>6943</v>
      </c>
      <c r="L159" s="41" t="n">
        <v>7010</v>
      </c>
      <c r="M159" s="41" t="n">
        <v>6985</v>
      </c>
      <c r="N159" s="90" t="n">
        <v>7034</v>
      </c>
      <c r="O159" s="41" t="n">
        <v>6985</v>
      </c>
      <c r="P159" s="90" t="n">
        <v>7059</v>
      </c>
      <c r="Q159" s="42" t="n">
        <v>7075</v>
      </c>
      <c r="R159" s="42" t="n">
        <v>7089</v>
      </c>
    </row>
    <row r="160" customFormat="false" ht="12.75" hidden="false" customHeight="false" outlineLevel="0" collapsed="false">
      <c r="A160" s="55"/>
      <c r="B160" s="27" t="s">
        <v>25</v>
      </c>
      <c r="C160" s="27"/>
      <c r="D160" s="49"/>
      <c r="E160" s="46" t="n">
        <f aca="false">IF(E159=0,0,(E158/E159))</f>
        <v>0.00289059112588524</v>
      </c>
      <c r="F160" s="47" t="n">
        <f aca="false">IF(F159=0,0,(F158/F159))</f>
        <v>0.00359763994819399</v>
      </c>
      <c r="G160" s="46" t="n">
        <f aca="false">IF(G159=0,0,(G158/G159))</f>
        <v>0.0028872527789808</v>
      </c>
      <c r="H160" s="46" t="n">
        <f aca="false">IF(H159=0,0,(H158/H159))</f>
        <v>0.0029806259314456</v>
      </c>
      <c r="I160" s="46" t="n">
        <v>0.00288392213410238</v>
      </c>
      <c r="J160" s="46" t="n">
        <f aca="false">IF(J159=0,0,(J158/J159))</f>
        <v>0.00300644237652112</v>
      </c>
      <c r="K160" s="46" t="n">
        <v>0.00288059916462624</v>
      </c>
      <c r="L160" s="46" t="n">
        <f aca="false">IF(L159=0,0,(L158/L159))</f>
        <v>0.00228245363766049</v>
      </c>
      <c r="M160" s="46" t="n">
        <v>0.00214745884037223</v>
      </c>
      <c r="N160" s="48" t="n">
        <f aca="false">IF(N159=0,0,(N158/N159))</f>
        <v>0.00241683252772249</v>
      </c>
      <c r="O160" s="46" t="n">
        <f aca="false">IF(O159=0,0,(O158/O159))</f>
        <v>0.00214745884037223</v>
      </c>
      <c r="P160" s="48" t="n">
        <f aca="false">IF(P159=0,0,(P158/P159))</f>
        <v>0.00240827312650517</v>
      </c>
      <c r="Q160" s="47" t="n">
        <f aca="false">IF(Q159=0,0,(Q158/Q159))</f>
        <v>0.00367491166077739</v>
      </c>
      <c r="R160" s="47" t="n">
        <f aca="false">IF(R159=0,0,(R158/R159))</f>
        <v>0.00338552687261955</v>
      </c>
    </row>
    <row r="161" customFormat="false" ht="12.75" hidden="false" customHeight="true" outlineLevel="0" collapsed="false">
      <c r="A161" s="55" t="s">
        <v>234</v>
      </c>
      <c r="B161" s="39" t="s">
        <v>235</v>
      </c>
      <c r="C161" s="39"/>
      <c r="D161" s="40" t="s">
        <v>22</v>
      </c>
      <c r="E161" s="41" t="n">
        <v>0</v>
      </c>
      <c r="F161" s="42" t="n">
        <v>0</v>
      </c>
      <c r="G161" s="41" t="n"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/>
      <c r="N161" s="90"/>
      <c r="O161" s="41"/>
      <c r="P161" s="90"/>
      <c r="Q161" s="57"/>
      <c r="R161" s="57"/>
    </row>
    <row r="162" customFormat="false" ht="12.75" hidden="false" customHeight="true" outlineLevel="0" collapsed="false">
      <c r="A162" s="55" t="s">
        <v>236</v>
      </c>
      <c r="B162" s="39" t="s">
        <v>237</v>
      </c>
      <c r="C162" s="39"/>
      <c r="D162" s="40" t="s">
        <v>22</v>
      </c>
      <c r="E162" s="41" t="n">
        <v>0</v>
      </c>
      <c r="F162" s="57" t="n">
        <v>0</v>
      </c>
      <c r="G162" s="41" t="n"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/>
      <c r="N162" s="90"/>
      <c r="O162" s="41"/>
      <c r="P162" s="90"/>
      <c r="Q162" s="24"/>
      <c r="R162" s="24"/>
    </row>
    <row r="163" customFormat="false" ht="12.75" hidden="false" customHeight="false" outlineLevel="0" collapsed="false">
      <c r="A163" s="55"/>
      <c r="B163" s="27" t="s">
        <v>25</v>
      </c>
      <c r="C163" s="27"/>
      <c r="D163" s="49"/>
      <c r="E163" s="46" t="n">
        <f aca="false">IF(E162=0,0,(E161/E162))</f>
        <v>0</v>
      </c>
      <c r="F163" s="47" t="n">
        <f aca="false">IF(F162=0,0,(F161/F162))</f>
        <v>0</v>
      </c>
      <c r="G163" s="46" t="n">
        <f aca="false">IF(G162=0,0,(G161/G162))</f>
        <v>0</v>
      </c>
      <c r="H163" s="46" t="n">
        <f aca="false">IF(H162=0,0,(H161/H162))</f>
        <v>0</v>
      </c>
      <c r="I163" s="46" t="n">
        <v>0</v>
      </c>
      <c r="J163" s="46" t="n">
        <f aca="false">IF(J162=0,0,(J161/J162))</f>
        <v>0</v>
      </c>
      <c r="K163" s="46" t="n">
        <v>0</v>
      </c>
      <c r="L163" s="46" t="n">
        <f aca="false">IF(L162=0,0,(L161/L162))</f>
        <v>0</v>
      </c>
      <c r="M163" s="46" t="n">
        <v>0</v>
      </c>
      <c r="N163" s="48" t="n">
        <f aca="false">IF(N162=0,0,(N161/N162))</f>
        <v>0</v>
      </c>
      <c r="O163" s="46" t="n">
        <f aca="false">IF(O162=0,0,(O161/O162))</f>
        <v>0</v>
      </c>
      <c r="P163" s="48" t="n">
        <f aca="false">IF(P162=0,0,(P161/P162))</f>
        <v>0</v>
      </c>
      <c r="Q163" s="47" t="n">
        <f aca="false">IF(Q162=0,0,(Q161/Q162))</f>
        <v>0</v>
      </c>
      <c r="R163" s="47" t="n">
        <f aca="false">IF(R162=0,0,(R161/R162))</f>
        <v>0</v>
      </c>
    </row>
  </sheetData>
  <mergeCells count="142">
    <mergeCell ref="A1:F1"/>
    <mergeCell ref="A2:N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236111111111111" right="0.236111111111111" top="0.629861111111111" bottom="0.511805555555556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3"/>
  <sheetViews>
    <sheetView showFormulas="false" showGridLines="false" showRowColHeaders="true" showZeros="true" rightToLeft="false" tabSelected="false" showOutlineSymbols="true" defaultGridColor="true" view="pageBreakPreview" topLeftCell="A118" colorId="64" zoomScale="90" zoomScaleNormal="100" zoomScalePageLayoutView="90" workbookViewId="0">
      <selection pane="topLeft" activeCell="O4" activeCellId="0" sqref="O4:P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9.14"/>
    <col collapsed="false" customWidth="true" hidden="false" outlineLevel="0" max="3" min="3" style="2" width="49.56"/>
    <col collapsed="false" customWidth="true" hidden="false" outlineLevel="0" max="4" min="4" style="2" width="7.85"/>
    <col collapsed="false" customWidth="true" hidden="false" outlineLevel="0" max="12" min="5" style="1" width="10.71"/>
    <col collapsed="false" customWidth="true" hidden="false" outlineLevel="0" max="14" min="13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s="6" customFormat="true" ht="30.75" hidden="false" customHeight="true" outlineLevel="0" collapsed="false">
      <c r="A2" s="5" t="s">
        <v>2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2.75" hidden="false" customHeight="fals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</row>
    <row r="4" s="13" customFormat="true" ht="30" hidden="false" customHeight="true" outlineLevel="0" collapsed="false">
      <c r="A4" s="9" t="s">
        <v>1</v>
      </c>
      <c r="B4" s="10" t="s">
        <v>2</v>
      </c>
      <c r="C4" s="10"/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2" t="s">
        <v>13</v>
      </c>
      <c r="O4" s="11" t="s">
        <v>14</v>
      </c>
      <c r="P4" s="12" t="s">
        <v>15</v>
      </c>
      <c r="Q4" s="11" t="s">
        <v>16</v>
      </c>
      <c r="R4" s="11" t="s">
        <v>17</v>
      </c>
    </row>
    <row r="5" s="13" customFormat="true" ht="15" hidden="false" customHeight="true" outlineLevel="0" collapsed="false">
      <c r="A5" s="14" t="s">
        <v>18</v>
      </c>
      <c r="B5" s="15" t="s">
        <v>19</v>
      </c>
      <c r="C5" s="15"/>
      <c r="D5" s="16"/>
      <c r="E5" s="16"/>
      <c r="F5" s="16"/>
      <c r="G5" s="17"/>
      <c r="H5" s="17"/>
      <c r="I5" s="17"/>
      <c r="J5" s="17"/>
      <c r="K5" s="17"/>
      <c r="L5" s="17"/>
      <c r="M5" s="17"/>
      <c r="N5" s="133"/>
      <c r="O5" s="17"/>
      <c r="P5" s="133"/>
      <c r="Q5" s="16"/>
      <c r="R5" s="16"/>
    </row>
    <row r="6" s="13" customFormat="true" ht="15" hidden="false" customHeight="true" outlineLevel="0" collapsed="false">
      <c r="A6" s="20" t="s">
        <v>20</v>
      </c>
      <c r="B6" s="21" t="s">
        <v>21</v>
      </c>
      <c r="C6" s="21"/>
      <c r="D6" s="22" t="s">
        <v>22</v>
      </c>
      <c r="E6" s="43" t="n">
        <v>7456</v>
      </c>
      <c r="F6" s="24" t="n">
        <v>6822</v>
      </c>
      <c r="G6" s="43" t="n">
        <v>7056</v>
      </c>
      <c r="H6" s="43" t="n">
        <v>6772</v>
      </c>
      <c r="I6" s="43" t="n">
        <v>6835</v>
      </c>
      <c r="J6" s="43" t="n">
        <v>6307</v>
      </c>
      <c r="K6" s="43" t="n">
        <v>6700</v>
      </c>
      <c r="L6" s="43" t="n">
        <v>6244</v>
      </c>
      <c r="M6" s="43" t="n">
        <v>6050.07124742698</v>
      </c>
      <c r="N6" s="67" t="n">
        <v>6195</v>
      </c>
      <c r="O6" s="43" t="n">
        <v>5855.77591759995</v>
      </c>
      <c r="P6" s="67" t="n">
        <v>6115</v>
      </c>
      <c r="Q6" s="24" t="n">
        <v>6036</v>
      </c>
      <c r="R6" s="24" t="n">
        <v>6030</v>
      </c>
    </row>
    <row r="7" s="13" customFormat="true" ht="15" hidden="false" customHeight="true" outlineLevel="0" collapsed="false">
      <c r="A7" s="20" t="s">
        <v>23</v>
      </c>
      <c r="B7" s="26" t="s">
        <v>24</v>
      </c>
      <c r="C7" s="26"/>
      <c r="D7" s="22" t="s">
        <v>22</v>
      </c>
      <c r="E7" s="43" t="n">
        <v>7456</v>
      </c>
      <c r="F7" s="24" t="n">
        <v>6847</v>
      </c>
      <c r="G7" s="43" t="n">
        <v>7056</v>
      </c>
      <c r="H7" s="43" t="n">
        <v>6797</v>
      </c>
      <c r="I7" s="43" t="n">
        <v>6835</v>
      </c>
      <c r="J7" s="43" t="n">
        <v>6327</v>
      </c>
      <c r="K7" s="43" t="n">
        <v>6700</v>
      </c>
      <c r="L7" s="43" t="n">
        <v>6262</v>
      </c>
      <c r="M7" s="43" t="n">
        <v>6067</v>
      </c>
      <c r="N7" s="67" t="n">
        <v>6200</v>
      </c>
      <c r="O7" s="43" t="n">
        <v>5872</v>
      </c>
      <c r="P7" s="67" t="n">
        <v>6119</v>
      </c>
      <c r="Q7" s="24" t="n">
        <v>6039</v>
      </c>
      <c r="R7" s="24" t="n">
        <v>6030</v>
      </c>
    </row>
    <row r="8" s="13" customFormat="true" ht="15" hidden="false" customHeight="true" outlineLevel="0" collapsed="false">
      <c r="A8" s="20"/>
      <c r="B8" s="27" t="s">
        <v>25</v>
      </c>
      <c r="C8" s="27"/>
      <c r="D8" s="28"/>
      <c r="E8" s="147" t="n">
        <f aca="false">IF(E7=0,0,(E6/E7))</f>
        <v>1</v>
      </c>
      <c r="F8" s="30" t="n">
        <f aca="false">IF(F7=0,0,(F6/F7))</f>
        <v>0.996348765882868</v>
      </c>
      <c r="G8" s="29" t="n">
        <f aca="false">IF(G7=0,0,(G6/G7))</f>
        <v>1</v>
      </c>
      <c r="H8" s="29" t="n">
        <f aca="false">IF(H7=0,0,(H6/H7))</f>
        <v>0.996321906723555</v>
      </c>
      <c r="I8" s="29" t="n">
        <v>1</v>
      </c>
      <c r="J8" s="29" t="n">
        <f aca="false">IF(J7=0,0,(J6/J7))</f>
        <v>0.996838944207365</v>
      </c>
      <c r="K8" s="29" t="n">
        <v>1</v>
      </c>
      <c r="L8" s="29" t="n">
        <f aca="false">IF(L7=0,0,(L6/L7))</f>
        <v>0.997125519003513</v>
      </c>
      <c r="M8" s="29" t="n">
        <v>0.997209699592382</v>
      </c>
      <c r="N8" s="31" t="n">
        <f aca="false">IF(N7=0,0,(N6/N7))</f>
        <v>0.999193548387097</v>
      </c>
      <c r="O8" s="29" t="n">
        <f aca="false">IF(O7=0,0,(O6/O7))</f>
        <v>0.997237043188002</v>
      </c>
      <c r="P8" s="31" t="n">
        <f aca="false">IF(P7=0,0,(P6/P7))</f>
        <v>0.999346298414774</v>
      </c>
      <c r="Q8" s="30" t="n">
        <f aca="false">IF(Q7=0,0,(Q6/Q7))</f>
        <v>0.999503229011426</v>
      </c>
      <c r="R8" s="30" t="n">
        <f aca="false">IF(R7=0,0,(R6/R7))</f>
        <v>1</v>
      </c>
    </row>
    <row r="9" s="13" customFormat="true" ht="15" hidden="false" customHeight="true" outlineLevel="0" collapsed="false">
      <c r="A9" s="32" t="s">
        <v>26</v>
      </c>
      <c r="B9" s="33" t="s">
        <v>27</v>
      </c>
      <c r="C9" s="33"/>
      <c r="D9" s="33"/>
      <c r="E9" s="34"/>
      <c r="F9" s="35"/>
      <c r="G9" s="34"/>
      <c r="H9" s="34"/>
      <c r="I9" s="34"/>
      <c r="J9" s="36"/>
      <c r="K9" s="34"/>
      <c r="L9" s="36"/>
      <c r="M9" s="34"/>
      <c r="N9" s="37"/>
      <c r="O9" s="34"/>
      <c r="P9" s="37"/>
      <c r="Q9" s="35"/>
      <c r="R9" s="35"/>
    </row>
    <row r="10" s="13" customFormat="true" ht="15" hidden="false" customHeight="true" outlineLevel="0" collapsed="false">
      <c r="A10" s="38" t="s">
        <v>28</v>
      </c>
      <c r="B10" s="39" t="s">
        <v>29</v>
      </c>
      <c r="C10" s="39"/>
      <c r="D10" s="40" t="s">
        <v>22</v>
      </c>
      <c r="E10" s="41" t="n">
        <v>114</v>
      </c>
      <c r="F10" s="42" t="n">
        <v>139</v>
      </c>
      <c r="G10" s="41" t="n">
        <v>115</v>
      </c>
      <c r="H10" s="41" t="n">
        <v>118</v>
      </c>
      <c r="I10" s="43" t="n">
        <v>115</v>
      </c>
      <c r="J10" s="43" t="n">
        <v>126</v>
      </c>
      <c r="K10" s="43" t="n">
        <v>114</v>
      </c>
      <c r="L10" s="43" t="n">
        <v>107</v>
      </c>
      <c r="M10" s="43" t="n">
        <v>119</v>
      </c>
      <c r="N10" s="67" t="n">
        <v>113</v>
      </c>
      <c r="O10" s="43" t="n">
        <v>119</v>
      </c>
      <c r="P10" s="67" t="n">
        <v>87</v>
      </c>
      <c r="Q10" s="42" t="n">
        <v>14</v>
      </c>
      <c r="R10" s="42" t="n">
        <v>81</v>
      </c>
    </row>
    <row r="11" s="13" customFormat="true" ht="15" hidden="false" customHeight="true" outlineLevel="0" collapsed="false">
      <c r="A11" s="38" t="s">
        <v>30</v>
      </c>
      <c r="B11" s="39" t="s">
        <v>31</v>
      </c>
      <c r="C11" s="39"/>
      <c r="D11" s="40" t="s">
        <v>22</v>
      </c>
      <c r="E11" s="41" t="n">
        <v>118</v>
      </c>
      <c r="F11" s="42" t="n">
        <v>144</v>
      </c>
      <c r="G11" s="41" t="n">
        <v>118</v>
      </c>
      <c r="H11" s="41" t="n">
        <v>118</v>
      </c>
      <c r="I11" s="43" t="n">
        <v>118</v>
      </c>
      <c r="J11" s="43" t="n">
        <v>126</v>
      </c>
      <c r="K11" s="43" t="n">
        <v>116</v>
      </c>
      <c r="L11" s="43" t="n">
        <v>107</v>
      </c>
      <c r="M11" s="43" t="n">
        <v>119</v>
      </c>
      <c r="N11" s="67" t="n">
        <v>113</v>
      </c>
      <c r="O11" s="43" t="n">
        <v>119</v>
      </c>
      <c r="P11" s="67" t="n">
        <v>87</v>
      </c>
      <c r="Q11" s="42" t="n">
        <v>15</v>
      </c>
      <c r="R11" s="42" t="n">
        <v>81</v>
      </c>
    </row>
    <row r="12" s="13" customFormat="true" ht="15" hidden="false" customHeight="true" outlineLevel="0" collapsed="false">
      <c r="A12" s="38"/>
      <c r="B12" s="44" t="s">
        <v>25</v>
      </c>
      <c r="C12" s="44"/>
      <c r="D12" s="45"/>
      <c r="E12" s="46" t="n">
        <f aca="false">IF(E11=0,0,(E10/E11))</f>
        <v>0.966101694915254</v>
      </c>
      <c r="F12" s="47" t="n">
        <f aca="false">IF(F11=0,0,(F10/F11))</f>
        <v>0.965277777777778</v>
      </c>
      <c r="G12" s="46" t="n">
        <f aca="false">IF(G11=0,0,(G10/G11))</f>
        <v>0.974576271186441</v>
      </c>
      <c r="H12" s="46" t="n">
        <f aca="false">IF(H11=0,0,(H10/H11))</f>
        <v>1</v>
      </c>
      <c r="I12" s="46" t="n">
        <v>0.974576271186441</v>
      </c>
      <c r="J12" s="46" t="n">
        <f aca="false">IF(J11=0,0,(J10/J11))</f>
        <v>1</v>
      </c>
      <c r="K12" s="46" t="n">
        <v>0.982758620689655</v>
      </c>
      <c r="L12" s="46" t="n">
        <f aca="false">IF(L11=0,0,(L10/L11))</f>
        <v>1</v>
      </c>
      <c r="M12" s="46" t="n">
        <v>1</v>
      </c>
      <c r="N12" s="48" t="n">
        <f aca="false">IF(N11=0,0,(N10/N11))</f>
        <v>1</v>
      </c>
      <c r="O12" s="46" t="n">
        <f aca="false">IF(O11=0,0,(O10/O11))</f>
        <v>1</v>
      </c>
      <c r="P12" s="48" t="n">
        <f aca="false">IF(P11=0,0,(P10/P11))</f>
        <v>1</v>
      </c>
      <c r="Q12" s="47" t="n">
        <f aca="false">IF(Q11=0,0,(Q10/Q11))</f>
        <v>0.933333333333333</v>
      </c>
      <c r="R12" s="47" t="n">
        <f aca="false">IF(R11=0,0,(R10/R11))</f>
        <v>1</v>
      </c>
    </row>
    <row r="13" s="13" customFormat="true" ht="15" hidden="false" customHeight="true" outlineLevel="0" collapsed="false">
      <c r="A13" s="38" t="s">
        <v>32</v>
      </c>
      <c r="B13" s="39" t="s">
        <v>33</v>
      </c>
      <c r="C13" s="39"/>
      <c r="D13" s="40" t="s">
        <v>22</v>
      </c>
      <c r="E13" s="41" t="n">
        <v>106</v>
      </c>
      <c r="F13" s="42" t="n">
        <v>100</v>
      </c>
      <c r="G13" s="41" t="n">
        <v>106</v>
      </c>
      <c r="H13" s="41" t="n">
        <v>107</v>
      </c>
      <c r="I13" s="43" t="n">
        <v>108</v>
      </c>
      <c r="J13" s="43" t="n">
        <v>118</v>
      </c>
      <c r="K13" s="43" t="n">
        <v>110</v>
      </c>
      <c r="L13" s="43" t="n">
        <v>99</v>
      </c>
      <c r="M13" s="43" t="n">
        <v>113</v>
      </c>
      <c r="N13" s="67" t="n">
        <v>108</v>
      </c>
      <c r="O13" s="43" t="n">
        <v>114</v>
      </c>
      <c r="P13" s="67" t="n">
        <f aca="false">50+22+11</f>
        <v>83</v>
      </c>
      <c r="Q13" s="42" t="n">
        <v>14</v>
      </c>
      <c r="R13" s="42" t="n">
        <v>76</v>
      </c>
    </row>
    <row r="14" s="13" customFormat="true" ht="15" hidden="false" customHeight="true" outlineLevel="0" collapsed="false">
      <c r="A14" s="38" t="s">
        <v>34</v>
      </c>
      <c r="B14" s="39" t="s">
        <v>35</v>
      </c>
      <c r="C14" s="39"/>
      <c r="D14" s="40" t="s">
        <v>22</v>
      </c>
      <c r="E14" s="41" t="n">
        <v>118</v>
      </c>
      <c r="F14" s="42" t="n">
        <v>106</v>
      </c>
      <c r="G14" s="41" t="n">
        <v>118</v>
      </c>
      <c r="H14" s="41" t="n">
        <v>118</v>
      </c>
      <c r="I14" s="43" t="n">
        <v>118</v>
      </c>
      <c r="J14" s="43" t="n">
        <v>124</v>
      </c>
      <c r="K14" s="43" t="n">
        <v>116</v>
      </c>
      <c r="L14" s="43" t="n">
        <v>107</v>
      </c>
      <c r="M14" s="43" t="n">
        <v>119</v>
      </c>
      <c r="N14" s="67" t="n">
        <v>113</v>
      </c>
      <c r="O14" s="43" t="n">
        <v>119</v>
      </c>
      <c r="P14" s="67" t="n">
        <f aca="false">52+24+11</f>
        <v>87</v>
      </c>
      <c r="Q14" s="42" t="n">
        <v>15</v>
      </c>
      <c r="R14" s="42" t="n">
        <v>80</v>
      </c>
    </row>
    <row r="15" s="13" customFormat="true" ht="15" hidden="false" customHeight="true" outlineLevel="0" collapsed="false">
      <c r="A15" s="38"/>
      <c r="B15" s="44" t="s">
        <v>25</v>
      </c>
      <c r="C15" s="44"/>
      <c r="D15" s="49"/>
      <c r="E15" s="46" t="n">
        <f aca="false">IF(E14=0,0,(E13/E14))</f>
        <v>0.898305084745763</v>
      </c>
      <c r="F15" s="47" t="n">
        <f aca="false">IF(F14=0,0,(F13/F14))</f>
        <v>0.943396226415094</v>
      </c>
      <c r="G15" s="46" t="n">
        <f aca="false">IF(G14=0,0,(G13/G14))</f>
        <v>0.898305084745763</v>
      </c>
      <c r="H15" s="46" t="n">
        <f aca="false">IF(H14=0,0,(H13/H14))</f>
        <v>0.906779661016949</v>
      </c>
      <c r="I15" s="46" t="n">
        <v>0.915254237288136</v>
      </c>
      <c r="J15" s="46" t="n">
        <f aca="false">IF(J14=0,0,(J13/J14))</f>
        <v>0.951612903225807</v>
      </c>
      <c r="K15" s="46" t="n">
        <v>0.948275862068966</v>
      </c>
      <c r="L15" s="46" t="n">
        <f aca="false">IF(L14=0,0,(L13/L14))</f>
        <v>0.925233644859813</v>
      </c>
      <c r="M15" s="46" t="n">
        <v>0.949579831932773</v>
      </c>
      <c r="N15" s="48" t="n">
        <f aca="false">IF(N14=0,0,(N13/N14))</f>
        <v>0.955752212389381</v>
      </c>
      <c r="O15" s="46" t="n">
        <f aca="false">IF(O14=0,0,(O13/O14))</f>
        <v>0.957983193277311</v>
      </c>
      <c r="P15" s="48" t="n">
        <f aca="false">IF(P14=0,0,(P13/P14))</f>
        <v>0.954022988505747</v>
      </c>
      <c r="Q15" s="47" t="n">
        <f aca="false">IF(Q14=0,0,(Q13/Q14))</f>
        <v>0.933333333333333</v>
      </c>
      <c r="R15" s="47" t="n">
        <f aca="false">IF(R14=0,0,(R13/R14))</f>
        <v>0.95</v>
      </c>
    </row>
    <row r="16" s="13" customFormat="true" ht="15" hidden="false" customHeight="true" outlineLevel="0" collapsed="false">
      <c r="A16" s="50" t="s">
        <v>36</v>
      </c>
      <c r="B16" s="51" t="s">
        <v>37</v>
      </c>
      <c r="C16" s="51"/>
      <c r="D16" s="51"/>
      <c r="E16" s="54"/>
      <c r="F16" s="53"/>
      <c r="G16" s="54"/>
      <c r="H16" s="54"/>
      <c r="I16" s="54"/>
      <c r="J16" s="36"/>
      <c r="K16" s="54"/>
      <c r="L16" s="36"/>
      <c r="M16" s="54"/>
      <c r="N16" s="37"/>
      <c r="O16" s="54"/>
      <c r="P16" s="37"/>
      <c r="Q16" s="53"/>
      <c r="R16" s="53"/>
    </row>
    <row r="17" s="13" customFormat="true" ht="15" hidden="false" customHeight="true" outlineLevel="0" collapsed="false">
      <c r="A17" s="55" t="s">
        <v>38</v>
      </c>
      <c r="B17" s="56" t="s">
        <v>39</v>
      </c>
      <c r="C17" s="56"/>
      <c r="D17" s="40" t="s">
        <v>22</v>
      </c>
      <c r="E17" s="43" t="n">
        <v>1296</v>
      </c>
      <c r="F17" s="57" t="n">
        <v>858</v>
      </c>
      <c r="G17" s="43" t="n">
        <v>1296</v>
      </c>
      <c r="H17" s="43" t="n">
        <v>924</v>
      </c>
      <c r="I17" s="43" t="n">
        <v>1100</v>
      </c>
      <c r="J17" s="43" t="n">
        <v>754</v>
      </c>
      <c r="K17" s="43" t="n">
        <v>1020</v>
      </c>
      <c r="L17" s="43" t="n">
        <v>1183</v>
      </c>
      <c r="M17" s="43" t="n">
        <v>3206</v>
      </c>
      <c r="N17" s="67" t="n">
        <v>3426</v>
      </c>
      <c r="O17" s="43" t="n">
        <v>3060</v>
      </c>
      <c r="P17" s="67" t="n">
        <f aca="false">1546+752+758</f>
        <v>3056</v>
      </c>
      <c r="Q17" s="143" t="n">
        <v>3152</v>
      </c>
      <c r="R17" s="143" t="n">
        <v>3062</v>
      </c>
    </row>
    <row r="18" s="13" customFormat="true" ht="15" hidden="false" customHeight="true" outlineLevel="0" collapsed="false">
      <c r="A18" s="55" t="s">
        <v>40</v>
      </c>
      <c r="B18" s="39" t="s">
        <v>41</v>
      </c>
      <c r="C18" s="39"/>
      <c r="D18" s="40" t="s">
        <v>22</v>
      </c>
      <c r="E18" s="43" t="n">
        <v>7456</v>
      </c>
      <c r="F18" s="57" t="n">
        <v>6822</v>
      </c>
      <c r="G18" s="43" t="n">
        <v>7056</v>
      </c>
      <c r="H18" s="43" t="n">
        <f aca="false">H6</f>
        <v>6772</v>
      </c>
      <c r="I18" s="43" t="n">
        <v>6835</v>
      </c>
      <c r="J18" s="43" t="n">
        <f aca="false">J7</f>
        <v>6327</v>
      </c>
      <c r="K18" s="43" t="n">
        <v>6700</v>
      </c>
      <c r="L18" s="43" t="n">
        <v>6244</v>
      </c>
      <c r="M18" s="43" t="n">
        <v>6050.07124742698</v>
      </c>
      <c r="N18" s="67" t="n">
        <v>6195</v>
      </c>
      <c r="O18" s="43" t="n">
        <f aca="false">O6</f>
        <v>5855.77591759995</v>
      </c>
      <c r="P18" s="67" t="n">
        <f aca="false">P6</f>
        <v>6115</v>
      </c>
      <c r="Q18" s="143" t="n">
        <v>6036</v>
      </c>
      <c r="R18" s="143" t="n">
        <f aca="false">R6</f>
        <v>6030</v>
      </c>
    </row>
    <row r="19" s="13" customFormat="true" ht="15" hidden="false" customHeight="true" outlineLevel="0" collapsed="false">
      <c r="A19" s="55"/>
      <c r="B19" s="58" t="s">
        <v>25</v>
      </c>
      <c r="C19" s="58"/>
      <c r="D19" s="49"/>
      <c r="E19" s="46" t="n">
        <f aca="false">IF(E18=0,0,(E17/E18))</f>
        <v>0.17381974248927</v>
      </c>
      <c r="F19" s="47" t="n">
        <f aca="false">IF(F18=0,0,(F17/F18))</f>
        <v>0.125769569041337</v>
      </c>
      <c r="G19" s="46" t="n">
        <f aca="false">IF(G18=0,0,(G17/G18))</f>
        <v>0.183673469387755</v>
      </c>
      <c r="H19" s="46" t="n">
        <f aca="false">IF(H18=0,0,(H17/H18))</f>
        <v>0.136444181925576</v>
      </c>
      <c r="I19" s="46" t="n">
        <v>0.160936356986101</v>
      </c>
      <c r="J19" s="46" t="n">
        <f aca="false">IF(J18=0,0,(J17/J18))</f>
        <v>0.11917180338233</v>
      </c>
      <c r="K19" s="46" t="n">
        <v>0.152238805970149</v>
      </c>
      <c r="L19" s="46" t="n">
        <f aca="false">IF(L18=0,0,(L17/L18))</f>
        <v>0.189461883408072</v>
      </c>
      <c r="M19" s="46" t="n">
        <v>0.529911114908518</v>
      </c>
      <c r="N19" s="48" t="n">
        <f aca="false">IF(N18=0,0,(N17/N18))</f>
        <v>0.553026634382567</v>
      </c>
      <c r="O19" s="46" t="n">
        <f aca="false">IF(O18=0,0,(O17/O18))</f>
        <v>0.52256097963089</v>
      </c>
      <c r="P19" s="48" t="n">
        <f aca="false">IF(P18=0,0,(P17/P18))</f>
        <v>0.499754701553557</v>
      </c>
      <c r="Q19" s="47" t="n">
        <f aca="false">IF(Q18=0,0,(Q17/Q18))</f>
        <v>0.522200132538105</v>
      </c>
      <c r="R19" s="47" t="n">
        <f aca="false">IF(R18=0,0,(R17/R18))</f>
        <v>0.507794361525705</v>
      </c>
    </row>
    <row r="20" s="13" customFormat="true" ht="15" hidden="false" customHeight="true" outlineLevel="0" collapsed="false">
      <c r="A20" s="55" t="s">
        <v>42</v>
      </c>
      <c r="B20" s="56" t="s">
        <v>43</v>
      </c>
      <c r="C20" s="56"/>
      <c r="D20" s="40" t="s">
        <v>22</v>
      </c>
      <c r="E20" s="43" t="n">
        <v>35</v>
      </c>
      <c r="F20" s="57" t="n">
        <v>46</v>
      </c>
      <c r="G20" s="43" t="n">
        <v>38</v>
      </c>
      <c r="H20" s="41" t="n">
        <v>15</v>
      </c>
      <c r="I20" s="43" t="n">
        <v>40</v>
      </c>
      <c r="J20" s="43" t="n">
        <v>39</v>
      </c>
      <c r="K20" s="43" t="n">
        <v>42</v>
      </c>
      <c r="L20" s="43" t="n">
        <v>147</v>
      </c>
      <c r="M20" s="43" t="n">
        <v>41</v>
      </c>
      <c r="N20" s="67" t="n">
        <v>31</v>
      </c>
      <c r="O20" s="43" t="n">
        <v>41</v>
      </c>
      <c r="P20" s="67" t="n">
        <f aca="false">22+11+8</f>
        <v>41</v>
      </c>
      <c r="Q20" s="57" t="n">
        <v>45</v>
      </c>
      <c r="R20" s="57" t="n">
        <v>8</v>
      </c>
    </row>
    <row r="21" s="13" customFormat="true" ht="15" hidden="false" customHeight="true" outlineLevel="0" collapsed="false">
      <c r="A21" s="55" t="s">
        <v>44</v>
      </c>
      <c r="B21" s="56" t="s">
        <v>45</v>
      </c>
      <c r="C21" s="56"/>
      <c r="D21" s="40" t="s">
        <v>22</v>
      </c>
      <c r="E21" s="43" t="n">
        <v>45</v>
      </c>
      <c r="F21" s="57" t="n">
        <v>47</v>
      </c>
      <c r="G21" s="43" t="n">
        <v>48</v>
      </c>
      <c r="H21" s="41" t="n">
        <v>19</v>
      </c>
      <c r="I21" s="43" t="n">
        <v>50</v>
      </c>
      <c r="J21" s="43" t="n">
        <v>51</v>
      </c>
      <c r="K21" s="43" t="n">
        <v>55</v>
      </c>
      <c r="L21" s="43" t="n">
        <v>197</v>
      </c>
      <c r="M21" s="43" t="n">
        <v>50</v>
      </c>
      <c r="N21" s="67" t="n">
        <v>36</v>
      </c>
      <c r="O21" s="43" t="n">
        <v>48</v>
      </c>
      <c r="P21" s="67" t="n">
        <f aca="false">25+12+9</f>
        <v>46</v>
      </c>
      <c r="Q21" s="57" t="n">
        <v>48</v>
      </c>
      <c r="R21" s="57" t="n">
        <v>8</v>
      </c>
    </row>
    <row r="22" s="13" customFormat="true" ht="15" hidden="false" customHeight="true" outlineLevel="0" collapsed="false">
      <c r="A22" s="55"/>
      <c r="B22" s="58" t="s">
        <v>25</v>
      </c>
      <c r="C22" s="58"/>
      <c r="D22" s="49"/>
      <c r="E22" s="46" t="n">
        <f aca="false">IF(E21=0,0,(E20/E21))</f>
        <v>0.777777777777778</v>
      </c>
      <c r="F22" s="47" t="n">
        <f aca="false">IF(F21=0,0,(F20/F21))</f>
        <v>0.978723404255319</v>
      </c>
      <c r="G22" s="46" t="n">
        <f aca="false">IF(G21=0,0,(G20/G21))</f>
        <v>0.791666666666667</v>
      </c>
      <c r="H22" s="46" t="n">
        <f aca="false">IF(H21=0,0,(H20/H21))</f>
        <v>0.789473684210526</v>
      </c>
      <c r="I22" s="46" t="n">
        <v>0.8</v>
      </c>
      <c r="J22" s="46" t="n">
        <f aca="false">IF(J21=0,0,(J20/J21))</f>
        <v>0.764705882352941</v>
      </c>
      <c r="K22" s="46" t="n">
        <v>0.763636363636364</v>
      </c>
      <c r="L22" s="46" t="n">
        <f aca="false">IF(L21=0,0,(L20/L21))</f>
        <v>0.746192893401015</v>
      </c>
      <c r="M22" s="46" t="n">
        <v>0.82</v>
      </c>
      <c r="N22" s="48" t="n">
        <f aca="false">IF(N21=0,0,(N20/N21))</f>
        <v>0.861111111111111</v>
      </c>
      <c r="O22" s="46" t="n">
        <f aca="false">IF(O21=0,0,(O20/O21))</f>
        <v>0.854166666666667</v>
      </c>
      <c r="P22" s="48" t="n">
        <f aca="false">IF(P21=0,0,(P20/P21))</f>
        <v>0.891304347826087</v>
      </c>
      <c r="Q22" s="47" t="n">
        <f aca="false">IF(Q21=0,0,(Q20/Q21))</f>
        <v>0.9375</v>
      </c>
      <c r="R22" s="47" t="n">
        <f aca="false">IF(R21=0,0,(R20/R21))</f>
        <v>1</v>
      </c>
    </row>
    <row r="23" s="13" customFormat="true" ht="15" hidden="false" customHeight="true" outlineLevel="0" collapsed="false">
      <c r="A23" s="59" t="s">
        <v>46</v>
      </c>
      <c r="B23" s="60" t="s">
        <v>47</v>
      </c>
      <c r="C23" s="60"/>
      <c r="D23" s="61"/>
      <c r="E23" s="62"/>
      <c r="F23" s="63"/>
      <c r="G23" s="62"/>
      <c r="H23" s="62"/>
      <c r="I23" s="62"/>
      <c r="J23" s="36"/>
      <c r="K23" s="62"/>
      <c r="L23" s="36"/>
      <c r="M23" s="62"/>
      <c r="N23" s="37"/>
      <c r="O23" s="62"/>
      <c r="P23" s="37"/>
      <c r="Q23" s="63"/>
      <c r="R23" s="63"/>
    </row>
    <row r="24" s="13" customFormat="true" ht="15" hidden="false" customHeight="true" outlineLevel="0" collapsed="false">
      <c r="A24" s="38" t="s">
        <v>48</v>
      </c>
      <c r="B24" s="64" t="s">
        <v>49</v>
      </c>
      <c r="C24" s="64"/>
      <c r="D24" s="40" t="s">
        <v>50</v>
      </c>
      <c r="E24" s="65" t="n">
        <v>827216</v>
      </c>
      <c r="F24" s="65" t="n">
        <v>829617</v>
      </c>
      <c r="G24" s="65" t="n">
        <v>804158</v>
      </c>
      <c r="H24" s="65" t="n">
        <v>906547</v>
      </c>
      <c r="I24" s="65" t="n">
        <v>780753</v>
      </c>
      <c r="J24" s="65" t="n">
        <v>926072</v>
      </c>
      <c r="K24" s="65" t="n">
        <v>755516</v>
      </c>
      <c r="L24" s="65" t="n">
        <v>991531</v>
      </c>
      <c r="M24" s="65" t="n">
        <v>944781.793474692</v>
      </c>
      <c r="N24" s="148" t="n">
        <v>852442</v>
      </c>
      <c r="O24" s="65" t="n">
        <v>887110.379073054</v>
      </c>
      <c r="P24" s="148" t="n">
        <f aca="false">420391+307167+285605</f>
        <v>1013163</v>
      </c>
      <c r="Q24" s="66" t="n">
        <v>994117</v>
      </c>
      <c r="R24" s="66" t="n">
        <v>936722</v>
      </c>
    </row>
    <row r="25" s="13" customFormat="true" ht="15" hidden="false" customHeight="true" outlineLevel="0" collapsed="false">
      <c r="A25" s="55" t="s">
        <v>51</v>
      </c>
      <c r="B25" s="68" t="s">
        <v>52</v>
      </c>
      <c r="C25" s="68"/>
      <c r="D25" s="40" t="s">
        <v>50</v>
      </c>
      <c r="E25" s="69" t="n">
        <v>293000</v>
      </c>
      <c r="F25" s="69" t="n">
        <v>305299</v>
      </c>
      <c r="G25" s="69" t="n">
        <v>294000</v>
      </c>
      <c r="H25" s="69" t="n">
        <v>296441</v>
      </c>
      <c r="I25" s="69" t="n">
        <v>294500</v>
      </c>
      <c r="J25" s="69" t="n">
        <v>304770</v>
      </c>
      <c r="K25" s="69" t="n">
        <v>294500</v>
      </c>
      <c r="L25" s="69" t="n">
        <v>296468</v>
      </c>
      <c r="M25" s="69" t="n">
        <v>292882.355977154</v>
      </c>
      <c r="N25" s="139" t="n">
        <v>267283</v>
      </c>
      <c r="O25" s="69" t="n">
        <v>284141.454417099</v>
      </c>
      <c r="P25" s="139" t="n">
        <f aca="false">117289+97486+83095</f>
        <v>297870</v>
      </c>
      <c r="Q25" s="70" t="n">
        <v>273570</v>
      </c>
      <c r="R25" s="70" t="n">
        <v>265930</v>
      </c>
    </row>
    <row r="26" s="13" customFormat="true" ht="15" hidden="false" customHeight="true" outlineLevel="0" collapsed="false">
      <c r="A26" s="55" t="s">
        <v>53</v>
      </c>
      <c r="B26" s="71" t="s">
        <v>54</v>
      </c>
      <c r="C26" s="71"/>
      <c r="D26" s="72" t="s">
        <v>50</v>
      </c>
      <c r="E26" s="69" t="n">
        <f aca="false">E24-E25</f>
        <v>534216</v>
      </c>
      <c r="F26" s="69" t="n">
        <v>524318</v>
      </c>
      <c r="G26" s="69" t="n">
        <f aca="false">G24-G25</f>
        <v>510158</v>
      </c>
      <c r="H26" s="69" t="n">
        <v>610106</v>
      </c>
      <c r="I26" s="69" t="n">
        <v>486253</v>
      </c>
      <c r="J26" s="69" t="n">
        <v>621302</v>
      </c>
      <c r="K26" s="69" t="n">
        <v>461016</v>
      </c>
      <c r="L26" s="69" t="n">
        <v>695063</v>
      </c>
      <c r="M26" s="69" t="n">
        <v>651899.437497537</v>
      </c>
      <c r="N26" s="139" t="n">
        <v>585159</v>
      </c>
      <c r="O26" s="69" t="n">
        <v>602968.924655955</v>
      </c>
      <c r="P26" s="139" t="n">
        <f aca="false">P24-P25</f>
        <v>715293</v>
      </c>
      <c r="Q26" s="70" t="n">
        <v>720547</v>
      </c>
      <c r="R26" s="70" t="n">
        <v>670792</v>
      </c>
    </row>
    <row r="27" s="13" customFormat="true" ht="15" hidden="false" customHeight="true" outlineLevel="0" collapsed="false">
      <c r="A27" s="55"/>
      <c r="B27" s="27" t="s">
        <v>25</v>
      </c>
      <c r="C27" s="27"/>
      <c r="D27" s="73"/>
      <c r="E27" s="74" t="n">
        <f aca="false">IF(E24=0,0,(E26/E24))</f>
        <v>0.645799887816483</v>
      </c>
      <c r="F27" s="75" t="n">
        <f aca="false">IF(F24=0,0,(F26/F24))</f>
        <v>0.632000067501028</v>
      </c>
      <c r="G27" s="74" t="n">
        <f aca="false">IF(G24=0,0,(G26/G24))</f>
        <v>0.634400204934851</v>
      </c>
      <c r="H27" s="74" t="n">
        <f aca="false">IF(H24=0,0,(H26/H24))</f>
        <v>0.672999855495634</v>
      </c>
      <c r="I27" s="77" t="n">
        <v>0.622800040473748</v>
      </c>
      <c r="J27" s="77" t="n">
        <f aca="false">IF(J24=0,0,(J26/J24))</f>
        <v>0.670900318765712</v>
      </c>
      <c r="K27" s="74" t="n">
        <v>0.610200181068303</v>
      </c>
      <c r="L27" s="74" t="n">
        <f aca="false">IF(L24=0,0,(L26/L24))</f>
        <v>0.700999767026951</v>
      </c>
      <c r="M27" s="74" t="n">
        <v>0.69</v>
      </c>
      <c r="N27" s="140" t="n">
        <f aca="false">IF(N24=0,0,(N26/N24))</f>
        <v>0.686450221833274</v>
      </c>
      <c r="O27" s="74" t="n">
        <f aca="false">IF(O24=0,0,(O26/O24))</f>
        <v>0.6797</v>
      </c>
      <c r="P27" s="140" t="n">
        <f aca="false">IF(P24=0,0,(P26/P24))</f>
        <v>0.705999923013375</v>
      </c>
      <c r="Q27" s="75" t="n">
        <f aca="false">IF(Q24=0,0,(Q26/Q24))</f>
        <v>0.724811063486491</v>
      </c>
      <c r="R27" s="75" t="n">
        <f aca="false">IF(R24=0,0,(R26/R24))</f>
        <v>0.716105738949229</v>
      </c>
    </row>
    <row r="28" s="13" customFormat="true" ht="15" hidden="false" customHeight="true" outlineLevel="0" collapsed="false">
      <c r="A28" s="59" t="s">
        <v>55</v>
      </c>
      <c r="B28" s="79" t="s">
        <v>56</v>
      </c>
      <c r="C28" s="79"/>
      <c r="D28" s="80"/>
      <c r="E28" s="83"/>
      <c r="F28" s="82"/>
      <c r="G28" s="83"/>
      <c r="H28" s="83"/>
      <c r="I28" s="83"/>
      <c r="J28" s="36"/>
      <c r="K28" s="83"/>
      <c r="L28" s="36"/>
      <c r="M28" s="83"/>
      <c r="N28" s="37"/>
      <c r="O28" s="83"/>
      <c r="P28" s="37"/>
      <c r="Q28" s="82"/>
      <c r="R28" s="82"/>
    </row>
    <row r="29" s="13" customFormat="true" ht="15" hidden="false" customHeight="true" outlineLevel="0" collapsed="false">
      <c r="A29" s="84" t="s">
        <v>57</v>
      </c>
      <c r="B29" s="85" t="s">
        <v>58</v>
      </c>
      <c r="C29" s="85"/>
      <c r="D29" s="40" t="s">
        <v>22</v>
      </c>
      <c r="E29" s="43" t="n">
        <v>10</v>
      </c>
      <c r="F29" s="57" t="n">
        <v>2</v>
      </c>
      <c r="G29" s="43" t="n">
        <v>9</v>
      </c>
      <c r="H29" s="41" t="n">
        <v>12</v>
      </c>
      <c r="I29" s="65" t="n">
        <v>8</v>
      </c>
      <c r="J29" s="65" t="n">
        <v>11</v>
      </c>
      <c r="K29" s="65" t="n">
        <v>7</v>
      </c>
      <c r="L29" s="65" t="n">
        <v>17</v>
      </c>
      <c r="M29" s="65" t="n">
        <v>14</v>
      </c>
      <c r="N29" s="148" t="n">
        <v>10</v>
      </c>
      <c r="O29" s="65" t="n">
        <v>10</v>
      </c>
      <c r="P29" s="148" t="n">
        <f aca="false">5+4+2</f>
        <v>11</v>
      </c>
      <c r="Q29" s="57" t="n">
        <v>10</v>
      </c>
      <c r="R29" s="57" t="n">
        <v>11</v>
      </c>
    </row>
    <row r="30" s="13" customFormat="true" ht="15" hidden="false" customHeight="true" outlineLevel="0" collapsed="false">
      <c r="A30" s="84" t="s">
        <v>59</v>
      </c>
      <c r="B30" s="85" t="s">
        <v>60</v>
      </c>
      <c r="C30" s="85"/>
      <c r="D30" s="40" t="s">
        <v>61</v>
      </c>
      <c r="E30" s="41" t="n">
        <v>56</v>
      </c>
      <c r="F30" s="42" t="n">
        <v>56</v>
      </c>
      <c r="G30" s="41" t="n">
        <v>56</v>
      </c>
      <c r="H30" s="41" t="n">
        <f aca="false">G30</f>
        <v>56</v>
      </c>
      <c r="I30" s="69" t="n">
        <v>56</v>
      </c>
      <c r="J30" s="69" t="n">
        <v>56.035</v>
      </c>
      <c r="K30" s="69" t="n">
        <v>56</v>
      </c>
      <c r="L30" s="69" t="n">
        <v>56.095</v>
      </c>
      <c r="M30" s="69" t="n">
        <v>56.035</v>
      </c>
      <c r="N30" s="139" t="n">
        <v>56</v>
      </c>
      <c r="O30" s="69" t="n">
        <v>56</v>
      </c>
      <c r="P30" s="139" t="n">
        <v>56.095</v>
      </c>
      <c r="Q30" s="42" t="n">
        <v>56</v>
      </c>
      <c r="R30" s="42" t="n">
        <v>56.113</v>
      </c>
    </row>
    <row r="31" s="13" customFormat="true" ht="15" hidden="false" customHeight="true" outlineLevel="0" collapsed="false">
      <c r="A31" s="84"/>
      <c r="B31" s="27" t="s">
        <v>25</v>
      </c>
      <c r="C31" s="27"/>
      <c r="D31" s="49"/>
      <c r="E31" s="46" t="n">
        <f aca="false">IF(E30=0,0,(E29/E30))</f>
        <v>0.178571428571429</v>
      </c>
      <c r="F31" s="47" t="n">
        <f aca="false">IF(F30=0,0,(F29/F30))</f>
        <v>0.0357142857142857</v>
      </c>
      <c r="G31" s="46" t="n">
        <f aca="false">IF(G30=0,0,(G29/G30))</f>
        <v>0.160714285714286</v>
      </c>
      <c r="H31" s="46" t="n">
        <f aca="false">IF(H30=0,0,(H29/H30))</f>
        <v>0.214285714285714</v>
      </c>
      <c r="I31" s="46" t="n">
        <v>0.142857142857143</v>
      </c>
      <c r="J31" s="46" t="n">
        <f aca="false">IF(J30=0,0,(J29/J30))</f>
        <v>0.196305880253413</v>
      </c>
      <c r="K31" s="46" t="n">
        <v>0.125</v>
      </c>
      <c r="L31" s="46" t="n">
        <f aca="false">IF(L30=0,0,(L29/L30))</f>
        <v>0.303057313486051</v>
      </c>
      <c r="M31" s="46" t="n">
        <v>0.249843847595253</v>
      </c>
      <c r="N31" s="48" t="n">
        <f aca="false">IF(N30=0,0,(N29/N30))</f>
        <v>0.178571428571429</v>
      </c>
      <c r="O31" s="46" t="n">
        <f aca="false">IF(O30=0,0,(O29/O30))</f>
        <v>0.178571428571429</v>
      </c>
      <c r="P31" s="48" t="n">
        <f aca="false">IF(P30=0,0,(P29/P30))</f>
        <v>0.196095908726268</v>
      </c>
      <c r="Q31" s="47" t="n">
        <f aca="false">IF(Q30=0,0,(Q29/Q30))</f>
        <v>0.178571428571429</v>
      </c>
      <c r="R31" s="47" t="n">
        <f aca="false">IF(R30=0,0,(R29/R30))</f>
        <v>0.19603300482954</v>
      </c>
    </row>
    <row r="32" s="13" customFormat="true" ht="15" hidden="false" customHeight="true" outlineLevel="0" collapsed="false">
      <c r="A32" s="84" t="s">
        <v>62</v>
      </c>
      <c r="B32" s="85" t="s">
        <v>63</v>
      </c>
      <c r="C32" s="85"/>
      <c r="D32" s="72" t="s">
        <v>22</v>
      </c>
      <c r="E32" s="41" t="n">
        <v>90</v>
      </c>
      <c r="F32" s="42" t="n">
        <v>65</v>
      </c>
      <c r="G32" s="41" t="n">
        <v>88</v>
      </c>
      <c r="H32" s="41" t="n">
        <v>67</v>
      </c>
      <c r="I32" s="65" t="n">
        <v>86</v>
      </c>
      <c r="J32" s="65" t="n">
        <v>77</v>
      </c>
      <c r="K32" s="65" t="n">
        <v>80</v>
      </c>
      <c r="L32" s="65" t="n">
        <v>93</v>
      </c>
      <c r="M32" s="65" t="n">
        <v>85</v>
      </c>
      <c r="N32" s="148" t="n">
        <v>65</v>
      </c>
      <c r="O32" s="65" t="n">
        <v>75</v>
      </c>
      <c r="P32" s="148" t="n">
        <f aca="false">19+24+9</f>
        <v>52</v>
      </c>
      <c r="Q32" s="42" t="n">
        <v>50</v>
      </c>
      <c r="R32" s="42" t="n">
        <v>68</v>
      </c>
    </row>
    <row r="33" s="13" customFormat="true" ht="15" hidden="false" customHeight="true" outlineLevel="0" collapsed="false">
      <c r="A33" s="84" t="s">
        <v>64</v>
      </c>
      <c r="B33" s="85" t="s">
        <v>65</v>
      </c>
      <c r="C33" s="85"/>
      <c r="D33" s="40" t="s">
        <v>61</v>
      </c>
      <c r="E33" s="41" t="n">
        <v>69</v>
      </c>
      <c r="F33" s="42" t="n">
        <v>72</v>
      </c>
      <c r="G33" s="41" t="n">
        <v>69</v>
      </c>
      <c r="H33" s="41" t="n">
        <v>73</v>
      </c>
      <c r="I33" s="69" t="n">
        <v>69</v>
      </c>
      <c r="J33" s="69" t="n">
        <v>72.6065</v>
      </c>
      <c r="K33" s="69" t="n">
        <v>69</v>
      </c>
      <c r="L33" s="69" t="n">
        <v>73.2165</v>
      </c>
      <c r="M33" s="69" t="n">
        <v>72.6065</v>
      </c>
      <c r="N33" s="139" t="n">
        <v>73</v>
      </c>
      <c r="O33" s="69" t="n">
        <v>72.6065</v>
      </c>
      <c r="P33" s="139" t="n">
        <v>73.723</v>
      </c>
      <c r="Q33" s="42" t="n">
        <v>74</v>
      </c>
      <c r="R33" s="42" t="n">
        <v>73.985</v>
      </c>
    </row>
    <row r="34" s="13" customFormat="true" ht="15" hidden="false" customHeight="true" outlineLevel="0" collapsed="false">
      <c r="A34" s="84"/>
      <c r="B34" s="27" t="s">
        <v>25</v>
      </c>
      <c r="C34" s="27"/>
      <c r="D34" s="49"/>
      <c r="E34" s="46" t="n">
        <f aca="false">IF(E33=0,0,(E32/E33))</f>
        <v>1.30434782608696</v>
      </c>
      <c r="F34" s="47" t="n">
        <f aca="false">IF(F33=0,0,(F32/F33))</f>
        <v>0.902777777777778</v>
      </c>
      <c r="G34" s="46" t="n">
        <f aca="false">IF(G33=0,0,(G32/G33))</f>
        <v>1.27536231884058</v>
      </c>
      <c r="H34" s="46" t="n">
        <f aca="false">IF(H33=0,0,(H32/H33))</f>
        <v>0.917808219178082</v>
      </c>
      <c r="I34" s="46" t="n">
        <v>1.2463768115942</v>
      </c>
      <c r="J34" s="46" t="n">
        <f aca="false">IF(J33=0,0,(J32/J33))</f>
        <v>1.06051111126414</v>
      </c>
      <c r="K34" s="46" t="n">
        <v>1.15942028985507</v>
      </c>
      <c r="L34" s="46" t="n">
        <f aca="false">IF(L33=0,0,(L32/L33))</f>
        <v>1.27020548646821</v>
      </c>
      <c r="M34" s="46" t="n">
        <v>1.17069408386302</v>
      </c>
      <c r="N34" s="48" t="n">
        <f aca="false">IF(N33=0,0,(N32/N33))</f>
        <v>0.89041095890411</v>
      </c>
      <c r="O34" s="46" t="n">
        <f aca="false">IF(O33=0,0,(O32/O33))</f>
        <v>1.03296536811443</v>
      </c>
      <c r="P34" s="48" t="n">
        <f aca="false">IF(P33=0,0,(P32/P33))</f>
        <v>0.705342973020631</v>
      </c>
      <c r="Q34" s="47" t="n">
        <f aca="false">IF(Q33=0,0,(Q32/Q33))</f>
        <v>0.675675675675676</v>
      </c>
      <c r="R34" s="47" t="n">
        <f aca="false">IF(R33=0,0,(R32/R33))</f>
        <v>0.919105224031898</v>
      </c>
    </row>
    <row r="35" s="13" customFormat="true" ht="15" hidden="false" customHeight="true" outlineLevel="0" collapsed="false">
      <c r="A35" s="55" t="s">
        <v>66</v>
      </c>
      <c r="B35" s="86" t="s">
        <v>67</v>
      </c>
      <c r="C35" s="86"/>
      <c r="D35" s="87" t="s">
        <v>22</v>
      </c>
      <c r="E35" s="41" t="n">
        <v>62</v>
      </c>
      <c r="F35" s="42" t="n">
        <v>71</v>
      </c>
      <c r="G35" s="41" t="n">
        <v>60</v>
      </c>
      <c r="H35" s="41" t="n">
        <v>84</v>
      </c>
      <c r="I35" s="65" t="n">
        <v>58</v>
      </c>
      <c r="J35" s="65" t="n">
        <v>129</v>
      </c>
      <c r="K35" s="65" t="n">
        <v>55</v>
      </c>
      <c r="L35" s="65" t="n">
        <v>103</v>
      </c>
      <c r="M35" s="65" t="n">
        <v>99</v>
      </c>
      <c r="N35" s="148" t="n">
        <v>102</v>
      </c>
      <c r="O35" s="65" t="n">
        <v>95</v>
      </c>
      <c r="P35" s="148" t="n">
        <f aca="false">48+27+29</f>
        <v>104</v>
      </c>
      <c r="Q35" s="42" t="n">
        <v>100</v>
      </c>
      <c r="R35" s="42" t="n">
        <v>103</v>
      </c>
    </row>
    <row r="36" s="13" customFormat="true" ht="15" hidden="false" customHeight="true" outlineLevel="0" collapsed="false">
      <c r="A36" s="55" t="s">
        <v>68</v>
      </c>
      <c r="B36" s="88" t="s">
        <v>69</v>
      </c>
      <c r="C36" s="88"/>
      <c r="D36" s="40" t="s">
        <v>22</v>
      </c>
      <c r="E36" s="23" t="n">
        <v>3154</v>
      </c>
      <c r="F36" s="57" t="n">
        <v>3498</v>
      </c>
      <c r="G36" s="138" t="n">
        <v>3158</v>
      </c>
      <c r="H36" s="138" t="n">
        <v>3539</v>
      </c>
      <c r="I36" s="69" t="n">
        <v>3162</v>
      </c>
      <c r="J36" s="69" t="n">
        <v>3534</v>
      </c>
      <c r="K36" s="69" t="n">
        <v>3166</v>
      </c>
      <c r="L36" s="69" t="n">
        <v>3577</v>
      </c>
      <c r="M36" s="69" t="n">
        <v>3581</v>
      </c>
      <c r="N36" s="139" t="n">
        <v>3596</v>
      </c>
      <c r="O36" s="69" t="n">
        <v>3588</v>
      </c>
      <c r="P36" s="139" t="n">
        <v>3606</v>
      </c>
      <c r="Q36" s="57" t="n">
        <v>3624</v>
      </c>
      <c r="R36" s="57" t="n">
        <v>3580</v>
      </c>
    </row>
    <row r="37" s="13" customFormat="true" ht="15" hidden="false" customHeight="true" outlineLevel="0" collapsed="false">
      <c r="A37" s="55"/>
      <c r="B37" s="58" t="s">
        <v>25</v>
      </c>
      <c r="C37" s="58"/>
      <c r="D37" s="49"/>
      <c r="E37" s="46" t="n">
        <f aca="false">IF(E36=0,0,(E35/E36))</f>
        <v>0.0196575776791376</v>
      </c>
      <c r="F37" s="47" t="n">
        <f aca="false">IF(F36=0,0,(F35/F36))</f>
        <v>0.0202973127501429</v>
      </c>
      <c r="G37" s="46" t="n">
        <f aca="false">IF(G36=0,0,(G35/G36))</f>
        <v>0.0189993666877771</v>
      </c>
      <c r="H37" s="46" t="n">
        <f aca="false">IF(H36=0,0,(H35/H36))</f>
        <v>0.0237355185080531</v>
      </c>
      <c r="I37" s="46" t="n">
        <v>0.0183428209993675</v>
      </c>
      <c r="J37" s="46" t="n">
        <f aca="false">IF(J36=0,0,(J35/J36))</f>
        <v>0.0365025466893039</v>
      </c>
      <c r="K37" s="46" t="n">
        <v>0.0173720783322805</v>
      </c>
      <c r="L37" s="46" t="n">
        <f aca="false">IF(L36=0,0,(L35/L36))</f>
        <v>0.0287950796757059</v>
      </c>
      <c r="M37" s="46" t="n">
        <v>0.0276459089639765</v>
      </c>
      <c r="N37" s="48" t="n">
        <f aca="false">IF(N36=0,0,(N35/N36))</f>
        <v>0.0283648498331479</v>
      </c>
      <c r="O37" s="46" t="n">
        <f aca="false">IF(O36=0,0,(O35/O36))</f>
        <v>0.0264771460423634</v>
      </c>
      <c r="P37" s="48" t="n">
        <f aca="false">IF(P36=0,0,(P35/P36))</f>
        <v>0.028840820854132</v>
      </c>
      <c r="Q37" s="47" t="n">
        <f aca="false">IF(Q36=0,0,(Q35/Q36))</f>
        <v>0.0275938189845475</v>
      </c>
      <c r="R37" s="47" t="n">
        <f aca="false">IF(R36=0,0,(R35/R36))</f>
        <v>0.0287709497206704</v>
      </c>
    </row>
    <row r="38" s="13" customFormat="true" ht="15" hidden="false" customHeight="true" outlineLevel="0" collapsed="false">
      <c r="A38" s="55" t="s">
        <v>70</v>
      </c>
      <c r="B38" s="89" t="s">
        <v>71</v>
      </c>
      <c r="C38" s="89"/>
      <c r="D38" s="87" t="s">
        <v>22</v>
      </c>
      <c r="E38" s="41" t="n">
        <v>11</v>
      </c>
      <c r="F38" s="42" t="n">
        <v>25</v>
      </c>
      <c r="G38" s="41" t="n">
        <v>10</v>
      </c>
      <c r="H38" s="41" t="n">
        <v>10</v>
      </c>
      <c r="I38" s="65" t="n">
        <v>9</v>
      </c>
      <c r="J38" s="65" t="n">
        <v>9</v>
      </c>
      <c r="K38" s="65" t="n">
        <v>8</v>
      </c>
      <c r="L38" s="65" t="n">
        <v>12</v>
      </c>
      <c r="M38" s="65" t="n">
        <v>10</v>
      </c>
      <c r="N38" s="148" t="n">
        <v>7</v>
      </c>
      <c r="O38" s="65" t="n">
        <v>10</v>
      </c>
      <c r="P38" s="148" t="n">
        <f aca="false">5+1</f>
        <v>6</v>
      </c>
      <c r="Q38" s="42" t="n">
        <v>3</v>
      </c>
      <c r="R38" s="42" t="n">
        <v>13</v>
      </c>
    </row>
    <row r="39" s="13" customFormat="true" ht="15" hidden="false" customHeight="true" outlineLevel="0" collapsed="false">
      <c r="A39" s="55" t="s">
        <v>72</v>
      </c>
      <c r="B39" s="86" t="s">
        <v>73</v>
      </c>
      <c r="C39" s="86"/>
      <c r="D39" s="87" t="s">
        <v>22</v>
      </c>
      <c r="E39" s="41" t="n">
        <v>4</v>
      </c>
      <c r="F39" s="42" t="n">
        <v>3</v>
      </c>
      <c r="G39" s="41" t="n">
        <v>4</v>
      </c>
      <c r="H39" s="41" t="n">
        <v>3</v>
      </c>
      <c r="I39" s="69" t="n">
        <v>4</v>
      </c>
      <c r="J39" s="69" t="n">
        <v>3</v>
      </c>
      <c r="K39" s="69" t="n">
        <v>4</v>
      </c>
      <c r="L39" s="69" t="n">
        <v>4</v>
      </c>
      <c r="M39" s="69" t="n">
        <v>3</v>
      </c>
      <c r="N39" s="139" t="n">
        <v>3</v>
      </c>
      <c r="O39" s="69" t="n">
        <v>3</v>
      </c>
      <c r="P39" s="139" t="n">
        <v>3</v>
      </c>
      <c r="Q39" s="42" t="n">
        <v>3</v>
      </c>
      <c r="R39" s="42" t="n">
        <v>3</v>
      </c>
    </row>
    <row r="40" s="13" customFormat="true" ht="15" hidden="false" customHeight="true" outlineLevel="0" collapsed="false">
      <c r="A40" s="55"/>
      <c r="B40" s="58" t="s">
        <v>25</v>
      </c>
      <c r="C40" s="58"/>
      <c r="D40" s="49"/>
      <c r="E40" s="46" t="n">
        <f aca="false">IF(E39=0,0,(E38/E39))</f>
        <v>2.75</v>
      </c>
      <c r="F40" s="47" t="n">
        <f aca="false">IF(F39=0,0,(F38/F39))</f>
        <v>8.33333333333333</v>
      </c>
      <c r="G40" s="46" t="n">
        <f aca="false">IF(G39=0,0,(G38/G39))</f>
        <v>2.5</v>
      </c>
      <c r="H40" s="46" t="n">
        <f aca="false">IF(H39=0,0,(H38/H39))</f>
        <v>3.33333333333333</v>
      </c>
      <c r="I40" s="46" t="n">
        <v>2.25</v>
      </c>
      <c r="J40" s="46" t="n">
        <f aca="false">IF(J39=0,0,(J38/J39))</f>
        <v>3</v>
      </c>
      <c r="K40" s="46" t="n">
        <v>2</v>
      </c>
      <c r="L40" s="46" t="n">
        <f aca="false">IF(L39=0,0,(L38/L39))</f>
        <v>3</v>
      </c>
      <c r="M40" s="46" t="n">
        <v>3.33333333333333</v>
      </c>
      <c r="N40" s="48" t="n">
        <f aca="false">IF(N39=0,0,(N38/N39))</f>
        <v>2.33333333333333</v>
      </c>
      <c r="O40" s="46" t="n">
        <f aca="false">IF(O39=0,0,(O38/O39))</f>
        <v>3.33333333333333</v>
      </c>
      <c r="P40" s="48" t="n">
        <f aca="false">IF(P39=0,0,(P38/P39))</f>
        <v>2</v>
      </c>
      <c r="Q40" s="47" t="n">
        <f aca="false">IF(Q39=0,0,(Q38/Q39))</f>
        <v>1</v>
      </c>
      <c r="R40" s="47" t="n">
        <f aca="false">IF(R39=0,0,(R38/R39))</f>
        <v>4.33333333333333</v>
      </c>
    </row>
    <row r="41" s="13" customFormat="true" ht="15" hidden="false" customHeight="true" outlineLevel="0" collapsed="false">
      <c r="A41" s="59" t="s">
        <v>74</v>
      </c>
      <c r="B41" s="51" t="s">
        <v>75</v>
      </c>
      <c r="C41" s="51"/>
      <c r="D41" s="51"/>
      <c r="E41" s="54"/>
      <c r="F41" s="53"/>
      <c r="G41" s="54"/>
      <c r="H41" s="54"/>
      <c r="I41" s="54"/>
      <c r="J41" s="91"/>
      <c r="K41" s="54"/>
      <c r="L41" s="91"/>
      <c r="M41" s="54"/>
      <c r="N41" s="92"/>
      <c r="O41" s="54"/>
      <c r="P41" s="92"/>
      <c r="Q41" s="53"/>
      <c r="R41" s="53"/>
    </row>
    <row r="42" s="13" customFormat="true" ht="27.75" hidden="false" customHeight="true" outlineLevel="0" collapsed="false">
      <c r="A42" s="93" t="s">
        <v>76</v>
      </c>
      <c r="B42" s="94" t="s">
        <v>77</v>
      </c>
      <c r="C42" s="94"/>
      <c r="D42" s="22" t="s">
        <v>22</v>
      </c>
      <c r="E42" s="41" t="n">
        <v>0</v>
      </c>
      <c r="F42" s="42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90"/>
      <c r="O42" s="41"/>
      <c r="P42" s="90"/>
      <c r="Q42" s="42"/>
      <c r="R42" s="42"/>
    </row>
    <row r="43" s="13" customFormat="true" ht="15" hidden="false" customHeight="true" outlineLevel="0" collapsed="false">
      <c r="A43" s="93" t="s">
        <v>78</v>
      </c>
      <c r="B43" s="88" t="s">
        <v>69</v>
      </c>
      <c r="C43" s="88"/>
      <c r="D43" s="22" t="s">
        <v>22</v>
      </c>
      <c r="E43" s="149" t="n">
        <f aca="false">E36</f>
        <v>3154</v>
      </c>
      <c r="F43" s="24" t="n">
        <v>3498</v>
      </c>
      <c r="G43" s="138" t="n">
        <v>3158</v>
      </c>
      <c r="H43" s="138" t="n">
        <f aca="false">H36</f>
        <v>3539</v>
      </c>
      <c r="I43" s="69" t="n">
        <v>3162</v>
      </c>
      <c r="J43" s="69" t="n">
        <v>3534</v>
      </c>
      <c r="K43" s="69" t="n">
        <v>3166</v>
      </c>
      <c r="L43" s="69" t="n">
        <v>3577</v>
      </c>
      <c r="M43" s="69" t="n">
        <v>3581</v>
      </c>
      <c r="N43" s="139" t="n">
        <v>3596</v>
      </c>
      <c r="O43" s="69" t="n">
        <f aca="false">O36</f>
        <v>3588</v>
      </c>
      <c r="P43" s="139" t="n">
        <f aca="false">P36</f>
        <v>3606</v>
      </c>
      <c r="Q43" s="24" t="n">
        <f aca="false">Q36</f>
        <v>3624</v>
      </c>
      <c r="R43" s="24" t="n">
        <f aca="false">R36</f>
        <v>3580</v>
      </c>
    </row>
    <row r="44" s="13" customFormat="true" ht="15" hidden="false" customHeight="true" outlineLevel="0" collapsed="false">
      <c r="A44" s="93"/>
      <c r="B44" s="58" t="s">
        <v>25</v>
      </c>
      <c r="C44" s="58"/>
      <c r="D44" s="28"/>
      <c r="E44" s="95" t="n">
        <f aca="false">IF(E43=0,0,(E42/E43))</f>
        <v>0</v>
      </c>
      <c r="F44" s="96" t="n">
        <f aca="false">IF(F43=0,0,(F42/F43))</f>
        <v>0</v>
      </c>
      <c r="G44" s="95" t="n">
        <f aca="false">IF(G43=0,0,(G42/G43))</f>
        <v>0</v>
      </c>
      <c r="H44" s="95" t="n">
        <f aca="false">IF(H43=0,0,(H42/H43))</f>
        <v>0</v>
      </c>
      <c r="I44" s="95" t="n">
        <v>0</v>
      </c>
      <c r="J44" s="95" t="n">
        <f aca="false">IF(J43=0,0,(J42/J43))</f>
        <v>0</v>
      </c>
      <c r="K44" s="95" t="n">
        <v>0</v>
      </c>
      <c r="L44" s="95" t="n">
        <f aca="false">IF(L43=0,0,(L42/L43))</f>
        <v>0</v>
      </c>
      <c r="M44" s="95" t="n">
        <v>0</v>
      </c>
      <c r="N44" s="97" t="n">
        <f aca="false">IF(N43=0,0,(N42/N43))</f>
        <v>0</v>
      </c>
      <c r="O44" s="95" t="n">
        <f aca="false">IF(O43=0,0,(O42/O43))</f>
        <v>0</v>
      </c>
      <c r="P44" s="97" t="n">
        <f aca="false">IF(P43=0,0,(P42/P43))</f>
        <v>0</v>
      </c>
      <c r="Q44" s="96" t="n">
        <f aca="false">IF(Q43=0,0,(Q42/Q43))</f>
        <v>0</v>
      </c>
      <c r="R44" s="96" t="n">
        <f aca="false">IF(R43=0,0,(R42/R43))</f>
        <v>0</v>
      </c>
    </row>
    <row r="45" s="13" customFormat="true" ht="15" hidden="false" customHeight="true" outlineLevel="0" collapsed="false">
      <c r="A45" s="93" t="s">
        <v>79</v>
      </c>
      <c r="B45" s="94" t="s">
        <v>80</v>
      </c>
      <c r="C45" s="94"/>
      <c r="D45" s="22" t="s">
        <v>22</v>
      </c>
      <c r="E45" s="41" t="n">
        <v>0</v>
      </c>
      <c r="F45" s="42" t="n">
        <v>0</v>
      </c>
      <c r="G45" s="41" t="n">
        <v>0</v>
      </c>
      <c r="H45" s="41" t="n">
        <v>0</v>
      </c>
      <c r="I45" s="65" t="n">
        <v>0</v>
      </c>
      <c r="J45" s="65"/>
      <c r="K45" s="65" t="n">
        <v>0</v>
      </c>
      <c r="L45" s="65"/>
      <c r="M45" s="65"/>
      <c r="N45" s="148"/>
      <c r="O45" s="65"/>
      <c r="P45" s="148"/>
      <c r="Q45" s="42"/>
      <c r="R45" s="42"/>
    </row>
    <row r="46" s="13" customFormat="true" ht="15" hidden="false" customHeight="true" outlineLevel="0" collapsed="false">
      <c r="A46" s="93" t="s">
        <v>81</v>
      </c>
      <c r="B46" s="58" t="s">
        <v>25</v>
      </c>
      <c r="C46" s="58"/>
      <c r="D46" s="28"/>
      <c r="E46" s="98" t="n">
        <f aca="false">IF(E43=0,0,(E45/E43))</f>
        <v>0</v>
      </c>
      <c r="F46" s="99" t="n">
        <f aca="false">IF(F43=0,0,(F45/F43))</f>
        <v>0</v>
      </c>
      <c r="G46" s="98" t="n">
        <f aca="false">IF(G43=0,0,(G45/G43))</f>
        <v>0</v>
      </c>
      <c r="H46" s="98" t="n">
        <f aca="false">IF(H43=0,0,(H45/H43))</f>
        <v>0</v>
      </c>
      <c r="I46" s="98" t="n">
        <v>0</v>
      </c>
      <c r="J46" s="95" t="n">
        <f aca="false">IF(J45=0,0,(J44/J45))</f>
        <v>0</v>
      </c>
      <c r="K46" s="98" t="n">
        <v>0</v>
      </c>
      <c r="L46" s="95" t="n">
        <f aca="false">IF(L45=0,0,(L44/L45))</f>
        <v>0</v>
      </c>
      <c r="M46" s="95" t="n">
        <v>0</v>
      </c>
      <c r="N46" s="97" t="n">
        <f aca="false">IF(N45=0,0,(N44/N45))</f>
        <v>0</v>
      </c>
      <c r="O46" s="95" t="n">
        <f aca="false">IF(O43=0,0,(O45/O43))</f>
        <v>0</v>
      </c>
      <c r="P46" s="97" t="n">
        <f aca="false">IF(P43=0,0,(P45/P43))</f>
        <v>0</v>
      </c>
      <c r="Q46" s="99" t="n">
        <f aca="false">IF(Q43=0,0,(Q45/Q43))</f>
        <v>0</v>
      </c>
      <c r="R46" s="99" t="n">
        <f aca="false">IF(R43=0,0,(R45/R43))</f>
        <v>0</v>
      </c>
    </row>
    <row r="47" s="13" customFormat="true" ht="15" hidden="false" customHeight="true" outlineLevel="0" collapsed="false">
      <c r="A47" s="50" t="s">
        <v>82</v>
      </c>
      <c r="B47" s="100" t="s">
        <v>83</v>
      </c>
      <c r="C47" s="100"/>
      <c r="D47" s="51"/>
      <c r="E47" s="54"/>
      <c r="F47" s="53"/>
      <c r="G47" s="54"/>
      <c r="H47" s="54"/>
      <c r="I47" s="54"/>
      <c r="J47" s="36"/>
      <c r="K47" s="54"/>
      <c r="L47" s="36"/>
      <c r="M47" s="54"/>
      <c r="N47" s="37"/>
      <c r="O47" s="54"/>
      <c r="P47" s="37"/>
      <c r="Q47" s="53"/>
      <c r="R47" s="53"/>
    </row>
    <row r="48" s="104" customFormat="true" ht="15" hidden="false" customHeight="true" outlineLevel="0" collapsed="false">
      <c r="A48" s="101" t="s">
        <v>84</v>
      </c>
      <c r="B48" s="86" t="s">
        <v>85</v>
      </c>
      <c r="C48" s="86"/>
      <c r="D48" s="72" t="s">
        <v>22</v>
      </c>
      <c r="E48" s="102" t="n">
        <v>0</v>
      </c>
      <c r="F48" s="103" t="n">
        <v>0</v>
      </c>
      <c r="G48" s="102" t="n">
        <v>0</v>
      </c>
      <c r="H48" s="102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/>
      <c r="N48" s="148"/>
      <c r="O48" s="65"/>
      <c r="P48" s="148"/>
      <c r="Q48" s="103"/>
      <c r="R48" s="103"/>
    </row>
    <row r="49" s="13" customFormat="true" ht="15" hidden="false" customHeight="true" outlineLevel="0" collapsed="false">
      <c r="A49" s="101" t="s">
        <v>86</v>
      </c>
      <c r="B49" s="85" t="s">
        <v>87</v>
      </c>
      <c r="C49" s="85"/>
      <c r="D49" s="72" t="s">
        <v>22</v>
      </c>
      <c r="E49" s="102" t="n">
        <v>0</v>
      </c>
      <c r="F49" s="103" t="n">
        <v>0</v>
      </c>
      <c r="G49" s="102" t="n">
        <v>0</v>
      </c>
      <c r="H49" s="102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/>
      <c r="N49" s="148"/>
      <c r="O49" s="65"/>
      <c r="P49" s="148"/>
      <c r="Q49" s="103"/>
      <c r="R49" s="103"/>
    </row>
    <row r="50" s="13" customFormat="true" ht="15" hidden="false" customHeight="true" outlineLevel="0" collapsed="false">
      <c r="A50" s="101"/>
      <c r="B50" s="105" t="s">
        <v>25</v>
      </c>
      <c r="C50" s="105"/>
      <c r="D50" s="49"/>
      <c r="E50" s="106" t="n">
        <f aca="false">IF(E49=0,0,(E48/E49))</f>
        <v>0</v>
      </c>
      <c r="F50" s="107" t="n">
        <f aca="false">IF(F49=0,0,(F48/F49))</f>
        <v>0</v>
      </c>
      <c r="G50" s="106" t="n">
        <f aca="false">IF(G49=0,0,(G48/G49))</f>
        <v>0</v>
      </c>
      <c r="H50" s="106" t="n">
        <f aca="false">IF(H49=0,0,(H48/H49))</f>
        <v>0</v>
      </c>
      <c r="I50" s="106" t="n">
        <v>0</v>
      </c>
      <c r="J50" s="106" t="n">
        <f aca="false">IF(J49=0,0,(J48/J49))</f>
        <v>0</v>
      </c>
      <c r="K50" s="106" t="n">
        <v>0</v>
      </c>
      <c r="L50" s="106" t="n">
        <f aca="false">IF(L49=0,0,(L48/L49))</f>
        <v>0</v>
      </c>
      <c r="M50" s="106" t="n">
        <v>0</v>
      </c>
      <c r="N50" s="108" t="n">
        <f aca="false">IF(N49=0,0,(N48/N49))</f>
        <v>0</v>
      </c>
      <c r="O50" s="106" t="n">
        <f aca="false">IF(O49=0,0,(O48/O49))</f>
        <v>0</v>
      </c>
      <c r="P50" s="108" t="n">
        <f aca="false">IF(P49=0,0,(P48/P49))</f>
        <v>0</v>
      </c>
      <c r="Q50" s="99" t="n">
        <f aca="false">IF(Q49=0,0,(Q48/Q49))</f>
        <v>0</v>
      </c>
      <c r="R50" s="99" t="n">
        <f aca="false">IF(R49=0,0,(R48/R49))</f>
        <v>0</v>
      </c>
    </row>
    <row r="51" s="13" customFormat="true" ht="15" hidden="false" customHeight="true" outlineLevel="0" collapsed="false">
      <c r="A51" s="109" t="s">
        <v>88</v>
      </c>
      <c r="B51" s="79" t="s">
        <v>89</v>
      </c>
      <c r="C51" s="79"/>
      <c r="D51" s="80"/>
      <c r="E51" s="83"/>
      <c r="F51" s="82"/>
      <c r="G51" s="83"/>
      <c r="H51" s="83"/>
      <c r="I51" s="83"/>
      <c r="J51" s="36"/>
      <c r="K51" s="83"/>
      <c r="L51" s="36"/>
      <c r="M51" s="83"/>
      <c r="N51" s="37"/>
      <c r="O51" s="83"/>
      <c r="P51" s="37"/>
      <c r="Q51" s="82"/>
      <c r="R51" s="82"/>
    </row>
    <row r="52" s="13" customFormat="true" ht="15" hidden="false" customHeight="true" outlineLevel="0" collapsed="false">
      <c r="A52" s="55" t="s">
        <v>90</v>
      </c>
      <c r="B52" s="85" t="s">
        <v>91</v>
      </c>
      <c r="C52" s="85"/>
      <c r="D52" s="72" t="s">
        <v>22</v>
      </c>
      <c r="E52" s="41" t="n">
        <v>0</v>
      </c>
      <c r="F52" s="42"/>
      <c r="G52" s="41" t="n">
        <v>0</v>
      </c>
      <c r="H52" s="41" t="n">
        <v>0</v>
      </c>
      <c r="I52" s="41" t="n">
        <v>0</v>
      </c>
      <c r="J52" s="41" t="n">
        <v>15</v>
      </c>
      <c r="K52" s="41" t="n">
        <v>0</v>
      </c>
      <c r="L52" s="41" t="n">
        <v>12</v>
      </c>
      <c r="M52" s="41"/>
      <c r="N52" s="90"/>
      <c r="O52" s="41"/>
      <c r="P52" s="90"/>
      <c r="Q52" s="42"/>
      <c r="R52" s="42"/>
    </row>
    <row r="53" s="13" customFormat="true" ht="15" hidden="false" customHeight="true" outlineLevel="0" collapsed="false">
      <c r="A53" s="55" t="s">
        <v>92</v>
      </c>
      <c r="B53" s="85" t="s">
        <v>93</v>
      </c>
      <c r="C53" s="85"/>
      <c r="D53" s="72" t="s">
        <v>22</v>
      </c>
      <c r="E53" s="41" t="n">
        <v>0</v>
      </c>
      <c r="F53" s="42"/>
      <c r="G53" s="41" t="n">
        <v>0</v>
      </c>
      <c r="H53" s="41" t="n">
        <v>0</v>
      </c>
      <c r="I53" s="41" t="n">
        <v>0</v>
      </c>
      <c r="J53" s="41" t="n">
        <v>15</v>
      </c>
      <c r="K53" s="41" t="n">
        <v>0</v>
      </c>
      <c r="L53" s="41" t="n">
        <v>12</v>
      </c>
      <c r="M53" s="41"/>
      <c r="N53" s="90"/>
      <c r="O53" s="41"/>
      <c r="P53" s="90"/>
      <c r="Q53" s="42"/>
      <c r="R53" s="42"/>
    </row>
    <row r="54" s="13" customFormat="true" ht="15" hidden="false" customHeight="true" outlineLevel="0" collapsed="false">
      <c r="A54" s="55"/>
      <c r="B54" s="105" t="s">
        <v>25</v>
      </c>
      <c r="C54" s="105"/>
      <c r="D54" s="49"/>
      <c r="E54" s="110" t="n">
        <f aca="false">IF(E53=0,0,(E52/E53))</f>
        <v>0</v>
      </c>
      <c r="F54" s="111" t="n">
        <f aca="false">IF(F53=0,0,(F52/F53))</f>
        <v>0</v>
      </c>
      <c r="G54" s="110" t="n">
        <f aca="false">IF(G53=0,0,(G52/G53))</f>
        <v>0</v>
      </c>
      <c r="H54" s="110" t="n">
        <f aca="false">IF(H53=0,0,(H52/H53))</f>
        <v>0</v>
      </c>
      <c r="I54" s="110" t="n">
        <v>0</v>
      </c>
      <c r="J54" s="110" t="n">
        <f aca="false">IF(J53=0,0,(J52/J53))</f>
        <v>1</v>
      </c>
      <c r="K54" s="110" t="n">
        <v>0</v>
      </c>
      <c r="L54" s="110" t="n">
        <f aca="false">IF(L53=0,0,(L52/L53))</f>
        <v>1</v>
      </c>
      <c r="M54" s="110" t="n">
        <v>0</v>
      </c>
      <c r="N54" s="112" t="n">
        <f aca="false">IF(N53=0,0,(N52/N53))</f>
        <v>0</v>
      </c>
      <c r="O54" s="110" t="n">
        <f aca="false">IF(O53=0,0,(O52/O53))</f>
        <v>0</v>
      </c>
      <c r="P54" s="112" t="n">
        <f aca="false">IF(P53=0,0,(P52/P53))</f>
        <v>0</v>
      </c>
      <c r="Q54" s="111" t="n">
        <f aca="false">IF(Q53=0,0,(Q52/Q53))</f>
        <v>0</v>
      </c>
      <c r="R54" s="111" t="n">
        <f aca="false">IF(R53=0,0,(R52/R53))</f>
        <v>0</v>
      </c>
    </row>
    <row r="55" s="13" customFormat="true" ht="15" hidden="false" customHeight="true" outlineLevel="0" collapsed="false">
      <c r="A55" s="55" t="s">
        <v>94</v>
      </c>
      <c r="B55" s="85" t="s">
        <v>95</v>
      </c>
      <c r="C55" s="85"/>
      <c r="D55" s="40" t="s">
        <v>50</v>
      </c>
      <c r="E55" s="41" t="n">
        <v>221700</v>
      </c>
      <c r="F55" s="42" t="n">
        <v>267030</v>
      </c>
      <c r="G55" s="41" t="n">
        <v>222000</v>
      </c>
      <c r="H55" s="41" t="n">
        <v>259177</v>
      </c>
      <c r="I55" s="41" t="n">
        <v>222100</v>
      </c>
      <c r="J55" s="41" t="n">
        <v>278948</v>
      </c>
      <c r="K55" s="41" t="n">
        <v>222100</v>
      </c>
      <c r="L55" s="41" t="n">
        <v>279428</v>
      </c>
      <c r="M55" s="41"/>
      <c r="N55" s="90"/>
      <c r="O55" s="41"/>
      <c r="P55" s="90"/>
      <c r="Q55" s="42"/>
      <c r="R55" s="42"/>
    </row>
    <row r="56" s="13" customFormat="true" ht="15" hidden="false" customHeight="true" outlineLevel="0" collapsed="false">
      <c r="A56" s="55" t="s">
        <v>96</v>
      </c>
      <c r="B56" s="85" t="s">
        <v>97</v>
      </c>
      <c r="C56" s="85"/>
      <c r="D56" s="40" t="s">
        <v>50</v>
      </c>
      <c r="E56" s="41" t="n">
        <v>1387000</v>
      </c>
      <c r="F56" s="42" t="n">
        <v>1387000</v>
      </c>
      <c r="G56" s="41" t="n">
        <v>1387000</v>
      </c>
      <c r="H56" s="41" t="n">
        <v>1387000</v>
      </c>
      <c r="I56" s="41" t="n">
        <v>1387000</v>
      </c>
      <c r="J56" s="41" t="n">
        <v>1387000</v>
      </c>
      <c r="K56" s="41" t="n">
        <v>1387000</v>
      </c>
      <c r="L56" s="41" t="n">
        <v>1387000</v>
      </c>
      <c r="M56" s="41"/>
      <c r="N56" s="90"/>
      <c r="O56" s="41"/>
      <c r="P56" s="90"/>
      <c r="Q56" s="42"/>
      <c r="R56" s="42"/>
    </row>
    <row r="57" s="13" customFormat="true" ht="15" hidden="false" customHeight="true" outlineLevel="0" collapsed="false">
      <c r="A57" s="55"/>
      <c r="B57" s="105" t="s">
        <v>25</v>
      </c>
      <c r="C57" s="105"/>
      <c r="D57" s="49"/>
      <c r="E57" s="46" t="n">
        <f aca="false">IF(E56=0,0,(E55/E56))</f>
        <v>0.159841384282624</v>
      </c>
      <c r="F57" s="47" t="n">
        <f aca="false">IF(F56=0,0,(F55/F56))</f>
        <v>0.19252343186734</v>
      </c>
      <c r="G57" s="46" t="n">
        <f aca="false">IF(G56=0,0,(G55/G56))</f>
        <v>0.160057678442682</v>
      </c>
      <c r="H57" s="46" t="n">
        <f aca="false">IF(H56=0,0,(H55/H56))</f>
        <v>0.186861571737563</v>
      </c>
      <c r="I57" s="46" t="n">
        <v>0.160129776496035</v>
      </c>
      <c r="J57" s="46" t="n">
        <f aca="false">IF(J56=0,0,(J55/J56))</f>
        <v>0.201116077865898</v>
      </c>
      <c r="K57" s="46" t="n">
        <v>0.160129776496035</v>
      </c>
      <c r="L57" s="46" t="n">
        <f aca="false">IF(L56=0,0,(L55/L56))</f>
        <v>0.20146214852199</v>
      </c>
      <c r="M57" s="46" t="n">
        <v>0</v>
      </c>
      <c r="N57" s="48" t="n">
        <f aca="false">IF(N56=0,0,(N55/N56))</f>
        <v>0</v>
      </c>
      <c r="O57" s="46" t="n">
        <f aca="false">IF(O56=0,0,(O55/O56))</f>
        <v>0</v>
      </c>
      <c r="P57" s="48" t="n">
        <f aca="false">IF(P56=0,0,(P55/P56))</f>
        <v>0</v>
      </c>
      <c r="Q57" s="47" t="n">
        <f aca="false">IF(Q56=0,0,(Q55/Q56))</f>
        <v>0</v>
      </c>
      <c r="R57" s="47" t="n">
        <f aca="false">IF(R56=0,0,(R55/R56))</f>
        <v>0</v>
      </c>
    </row>
    <row r="58" s="13" customFormat="true" ht="15" hidden="false" customHeight="true" outlineLevel="0" collapsed="false">
      <c r="A58" s="50" t="s">
        <v>98</v>
      </c>
      <c r="B58" s="51" t="s">
        <v>99</v>
      </c>
      <c r="C58" s="51"/>
      <c r="D58" s="51"/>
      <c r="E58" s="54"/>
      <c r="F58" s="53"/>
      <c r="G58" s="54"/>
      <c r="H58" s="54"/>
      <c r="I58" s="54"/>
      <c r="J58" s="36"/>
      <c r="K58" s="54"/>
      <c r="L58" s="36"/>
      <c r="M58" s="54"/>
      <c r="N58" s="37"/>
      <c r="O58" s="54"/>
      <c r="P58" s="37"/>
      <c r="Q58" s="53"/>
      <c r="R58" s="53"/>
    </row>
    <row r="59" s="13" customFormat="true" ht="15" hidden="false" customHeight="true" outlineLevel="0" collapsed="false">
      <c r="A59" s="101" t="s">
        <v>100</v>
      </c>
      <c r="B59" s="85" t="s">
        <v>101</v>
      </c>
      <c r="C59" s="85"/>
      <c r="D59" s="72" t="s">
        <v>22</v>
      </c>
      <c r="E59" s="102" t="n">
        <v>0</v>
      </c>
      <c r="F59" s="103" t="n">
        <v>0</v>
      </c>
      <c r="G59" s="102"/>
      <c r="H59" s="102" t="n">
        <v>0</v>
      </c>
      <c r="I59" s="41"/>
      <c r="J59" s="41"/>
      <c r="K59" s="41"/>
      <c r="L59" s="41"/>
      <c r="M59" s="41"/>
      <c r="N59" s="90"/>
      <c r="O59" s="41"/>
      <c r="P59" s="90"/>
      <c r="Q59" s="103"/>
      <c r="R59" s="103"/>
    </row>
    <row r="60" s="13" customFormat="true" ht="15" hidden="false" customHeight="true" outlineLevel="0" collapsed="false">
      <c r="A60" s="101" t="s">
        <v>102</v>
      </c>
      <c r="B60" s="88" t="s">
        <v>103</v>
      </c>
      <c r="C60" s="88"/>
      <c r="D60" s="113" t="s">
        <v>22</v>
      </c>
      <c r="E60" s="102" t="n">
        <v>0</v>
      </c>
      <c r="F60" s="42" t="n">
        <v>0</v>
      </c>
      <c r="G60" s="102"/>
      <c r="H60" s="102" t="n">
        <v>0</v>
      </c>
      <c r="I60" s="41"/>
      <c r="J60" s="41"/>
      <c r="K60" s="41"/>
      <c r="L60" s="41"/>
      <c r="M60" s="41"/>
      <c r="N60" s="90"/>
      <c r="O60" s="41"/>
      <c r="P60" s="90"/>
      <c r="Q60" s="42"/>
      <c r="R60" s="42"/>
    </row>
    <row r="61" s="13" customFormat="true" ht="15" hidden="false" customHeight="true" outlineLevel="0" collapsed="false">
      <c r="A61" s="101"/>
      <c r="B61" s="105" t="s">
        <v>25</v>
      </c>
      <c r="C61" s="105"/>
      <c r="D61" s="45"/>
      <c r="E61" s="46" t="n">
        <f aca="false">IF(E60=0,0,(E59/E60))</f>
        <v>0</v>
      </c>
      <c r="F61" s="47" t="n">
        <f aca="false">IF(F60=0,0,(F59/F60))</f>
        <v>0</v>
      </c>
      <c r="G61" s="46" t="n">
        <f aca="false">IF(G60=0,0,(G59/G60))</f>
        <v>0</v>
      </c>
      <c r="H61" s="46" t="n">
        <f aca="false">IF(H60=0,0,(H59/H60))</f>
        <v>0</v>
      </c>
      <c r="I61" s="46" t="n">
        <v>0</v>
      </c>
      <c r="J61" s="46" t="n">
        <f aca="false">IF(J60=0,0,(J59/J60))</f>
        <v>0</v>
      </c>
      <c r="K61" s="46" t="n">
        <v>0</v>
      </c>
      <c r="L61" s="46" t="n">
        <f aca="false">IF(L60=0,0,(L59/L60))</f>
        <v>0</v>
      </c>
      <c r="M61" s="46" t="n">
        <v>0</v>
      </c>
      <c r="N61" s="48" t="n">
        <f aca="false">IF(N60=0,0,(N59/N60))</f>
        <v>0</v>
      </c>
      <c r="O61" s="46" t="n">
        <f aca="false">IF(O60=0,0,(O59/O60))</f>
        <v>0</v>
      </c>
      <c r="P61" s="48" t="n">
        <f aca="false">IF(P60=0,0,(P59/P60))</f>
        <v>0</v>
      </c>
      <c r="Q61" s="47" t="n">
        <f aca="false">IF(Q60=0,0,(Q59/Q60))</f>
        <v>0</v>
      </c>
      <c r="R61" s="47" t="n">
        <f aca="false">IF(R60=0,0,(R59/R60))</f>
        <v>0</v>
      </c>
    </row>
    <row r="62" s="13" customFormat="true" ht="12.75" hidden="false" customHeight="false" outlineLevel="0" collapsed="false">
      <c r="A62" s="101" t="s">
        <v>104</v>
      </c>
      <c r="B62" s="88" t="s">
        <v>105</v>
      </c>
      <c r="C62" s="88"/>
      <c r="D62" s="113" t="s">
        <v>22</v>
      </c>
      <c r="E62" s="41" t="n">
        <v>0</v>
      </c>
      <c r="F62" s="42" t="n">
        <v>0</v>
      </c>
      <c r="G62" s="41"/>
      <c r="H62" s="41" t="n">
        <v>0</v>
      </c>
      <c r="I62" s="41"/>
      <c r="J62" s="41"/>
      <c r="K62" s="41"/>
      <c r="L62" s="41"/>
      <c r="M62" s="41"/>
      <c r="N62" s="90"/>
      <c r="O62" s="41"/>
      <c r="P62" s="90"/>
      <c r="Q62" s="42"/>
      <c r="R62" s="42"/>
    </row>
    <row r="63" customFormat="false" ht="14.25" hidden="false" customHeight="true" outlineLevel="0" collapsed="false">
      <c r="A63" s="101" t="s">
        <v>106</v>
      </c>
      <c r="B63" s="85" t="s">
        <v>107</v>
      </c>
      <c r="C63" s="85"/>
      <c r="D63" s="72" t="s">
        <v>61</v>
      </c>
      <c r="E63" s="41" t="n">
        <v>0</v>
      </c>
      <c r="F63" s="42" t="n">
        <v>0</v>
      </c>
      <c r="G63" s="41"/>
      <c r="H63" s="41" t="n">
        <v>0</v>
      </c>
      <c r="I63" s="41"/>
      <c r="J63" s="41"/>
      <c r="K63" s="41"/>
      <c r="L63" s="41"/>
      <c r="M63" s="41"/>
      <c r="N63" s="90"/>
      <c r="O63" s="41"/>
      <c r="P63" s="90"/>
      <c r="Q63" s="42"/>
      <c r="R63" s="42"/>
    </row>
    <row r="64" customFormat="false" ht="12.75" hidden="false" customHeight="true" outlineLevel="0" collapsed="false">
      <c r="A64" s="101"/>
      <c r="B64" s="105" t="s">
        <v>25</v>
      </c>
      <c r="C64" s="105"/>
      <c r="D64" s="49"/>
      <c r="E64" s="46" t="n">
        <f aca="false">IF(E63=0,0,(E62/E63))</f>
        <v>0</v>
      </c>
      <c r="F64" s="47" t="n">
        <f aca="false">IF(F63=0,0,(F62/F63))</f>
        <v>0</v>
      </c>
      <c r="G64" s="46" t="n">
        <f aca="false">IF(G63=0,0,(G62/G63))</f>
        <v>0</v>
      </c>
      <c r="H64" s="46" t="n">
        <f aca="false">IF(H63=0,0,(H62/H63))</f>
        <v>0</v>
      </c>
      <c r="I64" s="46" t="n">
        <v>0</v>
      </c>
      <c r="J64" s="46" t="n">
        <f aca="false">IF(J63=0,0,(J62/J63))</f>
        <v>0</v>
      </c>
      <c r="K64" s="46" t="n">
        <v>0</v>
      </c>
      <c r="L64" s="46" t="n">
        <f aca="false">IF(L63=0,0,(L62/L63))</f>
        <v>0</v>
      </c>
      <c r="M64" s="46" t="n">
        <v>0</v>
      </c>
      <c r="N64" s="48" t="n">
        <f aca="false">IF(N63=0,0,(N62/N63))</f>
        <v>0</v>
      </c>
      <c r="O64" s="46" t="n">
        <f aca="false">IF(O63=0,0,(O62/O63))</f>
        <v>0</v>
      </c>
      <c r="P64" s="48" t="n">
        <f aca="false">IF(P63=0,0,(P62/P63))</f>
        <v>0</v>
      </c>
      <c r="Q64" s="47" t="n">
        <f aca="false">IF(Q63=0,0,(Q62/Q63))</f>
        <v>0</v>
      </c>
      <c r="R64" s="47" t="n">
        <f aca="false">IF(R63=0,0,(R62/R63))</f>
        <v>0</v>
      </c>
    </row>
    <row r="65" customFormat="false" ht="12.75" hidden="false" customHeight="true" outlineLevel="0" collapsed="false">
      <c r="A65" s="109" t="s">
        <v>108</v>
      </c>
      <c r="B65" s="79" t="s">
        <v>109</v>
      </c>
      <c r="C65" s="79"/>
      <c r="D65" s="80"/>
      <c r="E65" s="83"/>
      <c r="F65" s="82"/>
      <c r="G65" s="83"/>
      <c r="H65" s="83"/>
      <c r="I65" s="83"/>
      <c r="J65" s="36"/>
      <c r="K65" s="83"/>
      <c r="L65" s="36"/>
      <c r="M65" s="83"/>
      <c r="N65" s="37"/>
      <c r="O65" s="83"/>
      <c r="P65" s="37"/>
      <c r="Q65" s="82"/>
      <c r="R65" s="82"/>
    </row>
    <row r="66" s="114" customFormat="true" ht="15.75" hidden="false" customHeight="true" outlineLevel="0" collapsed="false">
      <c r="A66" s="101" t="s">
        <v>110</v>
      </c>
      <c r="B66" s="86" t="s">
        <v>111</v>
      </c>
      <c r="C66" s="86"/>
      <c r="D66" s="72" t="s">
        <v>112</v>
      </c>
      <c r="E66" s="41" t="n">
        <v>0</v>
      </c>
      <c r="F66" s="42" t="n">
        <v>0</v>
      </c>
      <c r="G66" s="41"/>
      <c r="H66" s="41" t="n">
        <v>0</v>
      </c>
      <c r="I66" s="41"/>
      <c r="J66" s="41"/>
      <c r="K66" s="41"/>
      <c r="L66" s="41"/>
      <c r="M66" s="41"/>
      <c r="N66" s="90"/>
      <c r="O66" s="41"/>
      <c r="P66" s="90"/>
      <c r="Q66" s="42"/>
      <c r="R66" s="42"/>
    </row>
    <row r="67" s="114" customFormat="true" ht="15.75" hidden="false" customHeight="true" outlineLevel="0" collapsed="false">
      <c r="A67" s="101" t="s">
        <v>113</v>
      </c>
      <c r="B67" s="85" t="s">
        <v>114</v>
      </c>
      <c r="C67" s="85"/>
      <c r="D67" s="72" t="s">
        <v>112</v>
      </c>
      <c r="E67" s="41" t="n">
        <v>0</v>
      </c>
      <c r="F67" s="57" t="n">
        <v>0</v>
      </c>
      <c r="G67" s="41"/>
      <c r="H67" s="41" t="n">
        <v>0</v>
      </c>
      <c r="I67" s="41"/>
      <c r="J67" s="41"/>
      <c r="K67" s="41"/>
      <c r="L67" s="41"/>
      <c r="M67" s="41"/>
      <c r="N67" s="90"/>
      <c r="O67" s="41"/>
      <c r="P67" s="90"/>
      <c r="Q67" s="57"/>
      <c r="R67" s="57"/>
    </row>
    <row r="68" s="114" customFormat="true" ht="12.75" hidden="false" customHeight="true" outlineLevel="0" collapsed="false">
      <c r="A68" s="101"/>
      <c r="B68" s="105" t="s">
        <v>25</v>
      </c>
      <c r="C68" s="105"/>
      <c r="D68" s="49"/>
      <c r="E68" s="46" t="n">
        <f aca="false">IF(E67=0,0,(E66/E67))</f>
        <v>0</v>
      </c>
      <c r="F68" s="47" t="n">
        <f aca="false">IF(F67=0,0,(F66/F67))</f>
        <v>0</v>
      </c>
      <c r="G68" s="46" t="n">
        <f aca="false">IF(G67=0,0,(G66/G67))</f>
        <v>0</v>
      </c>
      <c r="H68" s="46" t="n">
        <f aca="false">IF(H67=0,0,(H66/H67))</f>
        <v>0</v>
      </c>
      <c r="I68" s="46" t="n">
        <v>0</v>
      </c>
      <c r="J68" s="46" t="n">
        <f aca="false">IF(J67=0,0,(J66/J67))</f>
        <v>0</v>
      </c>
      <c r="K68" s="46" t="n">
        <v>0</v>
      </c>
      <c r="L68" s="46" t="n">
        <f aca="false">IF(L67=0,0,(L66/L67))</f>
        <v>0</v>
      </c>
      <c r="M68" s="46" t="n">
        <v>0</v>
      </c>
      <c r="N68" s="48" t="n">
        <f aca="false">IF(N67=0,0,(N66/N67))</f>
        <v>0</v>
      </c>
      <c r="O68" s="46" t="n">
        <f aca="false">IF(O67=0,0,(O66/O67))</f>
        <v>0</v>
      </c>
      <c r="P68" s="48" t="n">
        <f aca="false">IF(P67=0,0,(P66/P67))</f>
        <v>0</v>
      </c>
      <c r="Q68" s="47" t="n">
        <f aca="false">IF(Q67=0,0,(Q66/Q67))</f>
        <v>0</v>
      </c>
      <c r="R68" s="47" t="n">
        <f aca="false">IF(R67=0,0,(R66/R67))</f>
        <v>0</v>
      </c>
    </row>
    <row r="69" s="13" customFormat="true" ht="13.5" hidden="false" customHeight="true" outlineLevel="0" collapsed="false">
      <c r="A69" s="50" t="s">
        <v>115</v>
      </c>
      <c r="B69" s="51" t="s">
        <v>116</v>
      </c>
      <c r="C69" s="51"/>
      <c r="D69" s="51"/>
      <c r="E69" s="54"/>
      <c r="F69" s="53"/>
      <c r="G69" s="54"/>
      <c r="H69" s="54"/>
      <c r="I69" s="54"/>
      <c r="J69" s="36"/>
      <c r="K69" s="54"/>
      <c r="L69" s="36"/>
      <c r="M69" s="54"/>
      <c r="N69" s="37"/>
      <c r="O69" s="54"/>
      <c r="P69" s="37"/>
      <c r="Q69" s="53"/>
      <c r="R69" s="53"/>
    </row>
    <row r="70" s="13" customFormat="true" ht="13.5" hidden="false" customHeight="true" outlineLevel="0" collapsed="false">
      <c r="A70" s="38" t="s">
        <v>117</v>
      </c>
      <c r="B70" s="85" t="s">
        <v>118</v>
      </c>
      <c r="C70" s="85"/>
      <c r="D70" s="72" t="s">
        <v>22</v>
      </c>
      <c r="E70" s="43" t="n">
        <v>18</v>
      </c>
      <c r="F70" s="57" t="n">
        <v>19</v>
      </c>
      <c r="G70" s="43" t="n">
        <v>8</v>
      </c>
      <c r="H70" s="43" t="n">
        <v>15</v>
      </c>
      <c r="I70" s="41" t="n">
        <v>18</v>
      </c>
      <c r="J70" s="41" t="n">
        <v>19</v>
      </c>
      <c r="K70" s="41" t="n">
        <v>18</v>
      </c>
      <c r="L70" s="41" t="n">
        <v>16</v>
      </c>
      <c r="M70" s="41" t="n">
        <v>14</v>
      </c>
      <c r="N70" s="90" t="n">
        <v>12</v>
      </c>
      <c r="O70" s="41" t="n">
        <v>14</v>
      </c>
      <c r="P70" s="90" t="n">
        <v>12</v>
      </c>
      <c r="Q70" s="57" t="n">
        <v>19</v>
      </c>
      <c r="R70" s="57" t="n">
        <v>18</v>
      </c>
    </row>
    <row r="71" s="13" customFormat="true" ht="13.5" hidden="false" customHeight="true" outlineLevel="0" collapsed="false">
      <c r="A71" s="38" t="s">
        <v>119</v>
      </c>
      <c r="B71" s="88" t="s">
        <v>69</v>
      </c>
      <c r="C71" s="88"/>
      <c r="D71" s="72" t="s">
        <v>22</v>
      </c>
      <c r="E71" s="23" t="n">
        <f aca="false">E43</f>
        <v>3154</v>
      </c>
      <c r="F71" s="57" t="n">
        <v>3498</v>
      </c>
      <c r="G71" s="138" t="n">
        <v>3158</v>
      </c>
      <c r="H71" s="150" t="n">
        <f aca="false">H36</f>
        <v>3539</v>
      </c>
      <c r="I71" s="41" t="n">
        <v>3162</v>
      </c>
      <c r="J71" s="41" t="n">
        <v>3534</v>
      </c>
      <c r="K71" s="41" t="n">
        <v>3166</v>
      </c>
      <c r="L71" s="41" t="n">
        <v>3577</v>
      </c>
      <c r="M71" s="41" t="n">
        <v>3581</v>
      </c>
      <c r="N71" s="90" t="n">
        <v>3596</v>
      </c>
      <c r="O71" s="41" t="n">
        <f aca="false">O43</f>
        <v>3588</v>
      </c>
      <c r="P71" s="90" t="n">
        <f aca="false">P43</f>
        <v>3606</v>
      </c>
      <c r="Q71" s="57" t="n">
        <f aca="false">Q36</f>
        <v>3624</v>
      </c>
      <c r="R71" s="57" t="n">
        <f aca="false">R43</f>
        <v>3580</v>
      </c>
    </row>
    <row r="72" s="13" customFormat="true" ht="12.75" hidden="false" customHeight="false" outlineLevel="0" collapsed="false">
      <c r="A72" s="38"/>
      <c r="B72" s="27" t="s">
        <v>25</v>
      </c>
      <c r="C72" s="27"/>
      <c r="D72" s="49"/>
      <c r="E72" s="77" t="n">
        <f aca="false">IF(E71=0,0,(E70/E71))</f>
        <v>0.00570703868103995</v>
      </c>
      <c r="F72" s="115" t="n">
        <f aca="false">IF(F71=0,0,(F70/F71))</f>
        <v>0.005431675242996</v>
      </c>
      <c r="G72" s="77" t="n">
        <f aca="false">IF(G71=0,0,(G70/G71))</f>
        <v>0.00253324889170361</v>
      </c>
      <c r="H72" s="77" t="n">
        <f aca="false">IF(H71=0,0,(H70/H71))</f>
        <v>0.00423848544786663</v>
      </c>
      <c r="I72" s="77" t="n">
        <v>0.00569259962049336</v>
      </c>
      <c r="J72" s="77" t="n">
        <f aca="false">IF(J71=0,0,(J70/J71))</f>
        <v>0.00537634408602151</v>
      </c>
      <c r="K72" s="77" t="n">
        <v>0.00568540745420088</v>
      </c>
      <c r="L72" s="77" t="n">
        <f aca="false">IF(L71=0,0,(L70/L71))</f>
        <v>0.00447302208554655</v>
      </c>
      <c r="M72" s="77" t="n">
        <v>0.00390952247975426</v>
      </c>
      <c r="N72" s="78" t="n">
        <f aca="false">IF(N71=0,0,(N70/N71))</f>
        <v>0.00333704115684093</v>
      </c>
      <c r="O72" s="77" t="n">
        <f aca="false">IF(O71=0,0,(O70/O71))</f>
        <v>0.00390189520624303</v>
      </c>
      <c r="P72" s="78" t="n">
        <f aca="false">IF(P71=0,0,(P70/P71))</f>
        <v>0.00332778702163062</v>
      </c>
      <c r="Q72" s="115" t="n">
        <f aca="false">IF(Q71=0,0,(Q70/Q71))</f>
        <v>0.00524282560706402</v>
      </c>
      <c r="R72" s="115" t="n">
        <f aca="false">IF(R71=0,0,(R70/R71))</f>
        <v>0.00502793296089386</v>
      </c>
    </row>
    <row r="73" s="13" customFormat="true" ht="12.75" hidden="false" customHeight="true" outlineLevel="0" collapsed="false">
      <c r="A73" s="38" t="s">
        <v>120</v>
      </c>
      <c r="B73" s="85" t="s">
        <v>121</v>
      </c>
      <c r="C73" s="85"/>
      <c r="D73" s="72" t="s">
        <v>22</v>
      </c>
      <c r="E73" s="43"/>
      <c r="F73" s="57"/>
      <c r="G73" s="43"/>
      <c r="H73" s="43" t="n">
        <v>0</v>
      </c>
      <c r="I73" s="41"/>
      <c r="J73" s="41"/>
      <c r="K73" s="41"/>
      <c r="L73" s="41"/>
      <c r="M73" s="41"/>
      <c r="N73" s="90"/>
      <c r="O73" s="41"/>
      <c r="P73" s="90"/>
      <c r="Q73" s="57"/>
      <c r="R73" s="57"/>
    </row>
    <row r="74" s="13" customFormat="true" ht="14.25" hidden="false" customHeight="true" outlineLevel="0" collapsed="false">
      <c r="A74" s="38" t="s">
        <v>122</v>
      </c>
      <c r="B74" s="88" t="s">
        <v>103</v>
      </c>
      <c r="C74" s="88"/>
      <c r="D74" s="72" t="s">
        <v>22</v>
      </c>
      <c r="E74" s="43" t="n">
        <v>0</v>
      </c>
      <c r="F74" s="57" t="n">
        <v>0</v>
      </c>
      <c r="G74" s="43"/>
      <c r="H74" s="43" t="n">
        <v>0</v>
      </c>
      <c r="I74" s="41"/>
      <c r="J74" s="41"/>
      <c r="K74" s="41"/>
      <c r="L74" s="41"/>
      <c r="M74" s="41"/>
      <c r="N74" s="90"/>
      <c r="O74" s="41"/>
      <c r="P74" s="90"/>
      <c r="Q74" s="57"/>
      <c r="R74" s="57"/>
    </row>
    <row r="75" s="13" customFormat="true" ht="12.75" hidden="false" customHeight="false" outlineLevel="0" collapsed="false">
      <c r="A75" s="38"/>
      <c r="B75" s="27" t="s">
        <v>25</v>
      </c>
      <c r="C75" s="27"/>
      <c r="D75" s="49"/>
      <c r="E75" s="77" t="n">
        <f aca="false">IF(E74=0,0,(E73/E74))</f>
        <v>0</v>
      </c>
      <c r="F75" s="115" t="n">
        <f aca="false">IF(F74=0,0,(F73/F74))</f>
        <v>0</v>
      </c>
      <c r="G75" s="77" t="n">
        <f aca="false">IF(G74=0,0,(G73/G74))</f>
        <v>0</v>
      </c>
      <c r="H75" s="77" t="n">
        <f aca="false">IF(H74=0,0,(H73/H74))</f>
        <v>0</v>
      </c>
      <c r="I75" s="77" t="n">
        <v>0</v>
      </c>
      <c r="J75" s="77" t="n">
        <f aca="false">IF(J74=0,0,(J73/J74))</f>
        <v>0</v>
      </c>
      <c r="K75" s="77" t="n">
        <v>0</v>
      </c>
      <c r="L75" s="77" t="n">
        <f aca="false">IF(L74=0,0,(L73/L74))</f>
        <v>0</v>
      </c>
      <c r="M75" s="77" t="n">
        <v>0</v>
      </c>
      <c r="N75" s="78" t="n">
        <f aca="false">IF(N74=0,0,(N73/N74))</f>
        <v>0</v>
      </c>
      <c r="O75" s="77" t="n">
        <f aca="false">IF(O74=0,0,(O73/O74))</f>
        <v>0</v>
      </c>
      <c r="P75" s="78" t="n">
        <f aca="false">IF(P74=0,0,(P73/P74))</f>
        <v>0</v>
      </c>
      <c r="Q75" s="115" t="n">
        <f aca="false">IF(Q74=0,0,(Q73/Q74))</f>
        <v>0</v>
      </c>
      <c r="R75" s="115" t="n">
        <f aca="false">IF(R74=0,0,(R73/R74))</f>
        <v>0</v>
      </c>
    </row>
    <row r="76" s="13" customFormat="true" ht="12.75" hidden="false" customHeight="false" outlineLevel="0" collapsed="false">
      <c r="A76" s="38" t="s">
        <v>123</v>
      </c>
      <c r="B76" s="88" t="s">
        <v>124</v>
      </c>
      <c r="C76" s="88"/>
      <c r="D76" s="72" t="s">
        <v>22</v>
      </c>
      <c r="E76" s="43"/>
      <c r="F76" s="57" t="n">
        <v>1</v>
      </c>
      <c r="G76" s="43" t="n">
        <v>0</v>
      </c>
      <c r="H76" s="43" t="n">
        <v>0</v>
      </c>
      <c r="I76" s="41" t="n">
        <v>0</v>
      </c>
      <c r="J76" s="41" t="n">
        <v>0</v>
      </c>
      <c r="K76" s="41" t="n">
        <v>0</v>
      </c>
      <c r="L76" s="41"/>
      <c r="M76" s="41" t="n">
        <v>0</v>
      </c>
      <c r="N76" s="90"/>
      <c r="O76" s="41" t="n">
        <v>0</v>
      </c>
      <c r="P76" s="90" t="n">
        <v>0</v>
      </c>
      <c r="Q76" s="57"/>
      <c r="R76" s="57"/>
    </row>
    <row r="77" s="13" customFormat="true" ht="12.75" hidden="false" customHeight="false" outlineLevel="0" collapsed="false">
      <c r="A77" s="38" t="s">
        <v>125</v>
      </c>
      <c r="B77" s="88" t="s">
        <v>126</v>
      </c>
      <c r="C77" s="88"/>
      <c r="D77" s="72" t="s">
        <v>22</v>
      </c>
      <c r="E77" s="43" t="n">
        <v>19</v>
      </c>
      <c r="F77" s="57" t="n">
        <v>24</v>
      </c>
      <c r="G77" s="43" t="n">
        <v>19</v>
      </c>
      <c r="H77" s="43" t="n">
        <v>19</v>
      </c>
      <c r="I77" s="41" t="n">
        <v>19</v>
      </c>
      <c r="J77" s="41" t="n">
        <v>19</v>
      </c>
      <c r="K77" s="41" t="n">
        <v>19</v>
      </c>
      <c r="L77" s="41" t="n">
        <v>22</v>
      </c>
      <c r="M77" s="41" t="n">
        <v>22</v>
      </c>
      <c r="N77" s="90" t="n">
        <v>20</v>
      </c>
      <c r="O77" s="41" t="n">
        <v>22.3452</v>
      </c>
      <c r="P77" s="90" t="n">
        <v>20</v>
      </c>
      <c r="Q77" s="57"/>
      <c r="R77" s="57" t="n">
        <v>20</v>
      </c>
    </row>
    <row r="78" s="13" customFormat="true" ht="12.75" hidden="false" customHeight="false" outlineLevel="0" collapsed="false">
      <c r="A78" s="38"/>
      <c r="B78" s="27" t="s">
        <v>25</v>
      </c>
      <c r="C78" s="27"/>
      <c r="D78" s="49"/>
      <c r="E78" s="77" t="n">
        <f aca="false">IF(E77=0,0,(E76/E77))</f>
        <v>0</v>
      </c>
      <c r="F78" s="115" t="n">
        <f aca="false">IF(F77=0,0,(F76/F77))</f>
        <v>0.0416666666666667</v>
      </c>
      <c r="G78" s="77" t="n">
        <f aca="false">IF(G77=0,0,(G76/G77))</f>
        <v>0</v>
      </c>
      <c r="H78" s="77" t="n">
        <f aca="false">IF(H77=0,0,(H76/H77))</f>
        <v>0</v>
      </c>
      <c r="I78" s="77" t="n">
        <v>0</v>
      </c>
      <c r="J78" s="77" t="n">
        <f aca="false">IF(J77=0,0,(J76/J77))</f>
        <v>0</v>
      </c>
      <c r="K78" s="77" t="n">
        <v>0</v>
      </c>
      <c r="L78" s="77" t="n">
        <f aca="false">IF(L77=0,0,(L76/L77))</f>
        <v>0</v>
      </c>
      <c r="M78" s="77" t="n">
        <v>0</v>
      </c>
      <c r="N78" s="78" t="n">
        <f aca="false">IF(N77=0,0,(N76/N77))</f>
        <v>0</v>
      </c>
      <c r="O78" s="77" t="n">
        <f aca="false">IF(O77=0,0,(O76/O77))</f>
        <v>0</v>
      </c>
      <c r="P78" s="78" t="n">
        <f aca="false">IF(P77=0,0,(P76/P77))</f>
        <v>0</v>
      </c>
      <c r="Q78" s="115" t="n">
        <f aca="false">IF(Q77=0,0,(Q76/Q77))</f>
        <v>0</v>
      </c>
      <c r="R78" s="115" t="n">
        <f aca="false">IF(R77=0,0,(R76/R77))</f>
        <v>0</v>
      </c>
    </row>
    <row r="79" s="13" customFormat="true" ht="12.75" hidden="false" customHeight="true" outlineLevel="0" collapsed="false">
      <c r="A79" s="55" t="s">
        <v>127</v>
      </c>
      <c r="B79" s="39" t="s">
        <v>128</v>
      </c>
      <c r="C79" s="39"/>
      <c r="D79" s="113" t="s">
        <v>22</v>
      </c>
      <c r="E79" s="41" t="n">
        <v>17</v>
      </c>
      <c r="F79" s="42" t="n">
        <v>9</v>
      </c>
      <c r="G79" s="41" t="n">
        <v>17</v>
      </c>
      <c r="H79" s="41" t="n">
        <v>9</v>
      </c>
      <c r="I79" s="41" t="n">
        <v>17</v>
      </c>
      <c r="J79" s="41" t="n">
        <v>9</v>
      </c>
      <c r="K79" s="41" t="n">
        <v>17</v>
      </c>
      <c r="L79" s="41" t="n">
        <v>9</v>
      </c>
      <c r="M79" s="41" t="n">
        <v>9</v>
      </c>
      <c r="N79" s="90" t="n">
        <v>9</v>
      </c>
      <c r="O79" s="41" t="n">
        <v>10</v>
      </c>
      <c r="P79" s="90" t="n">
        <v>3</v>
      </c>
      <c r="Q79" s="42" t="n">
        <v>3</v>
      </c>
      <c r="R79" s="42" t="n">
        <v>2</v>
      </c>
    </row>
    <row r="80" s="13" customFormat="true" ht="12.75" hidden="false" customHeight="false" outlineLevel="0" collapsed="false">
      <c r="A80" s="55" t="s">
        <v>129</v>
      </c>
      <c r="B80" s="116" t="s">
        <v>130</v>
      </c>
      <c r="C80" s="116"/>
      <c r="D80" s="40" t="s">
        <v>22</v>
      </c>
      <c r="E80" s="41" t="n">
        <v>30</v>
      </c>
      <c r="F80" s="42" t="n">
        <v>30</v>
      </c>
      <c r="G80" s="41" t="n">
        <v>30</v>
      </c>
      <c r="H80" s="41" t="n">
        <v>30</v>
      </c>
      <c r="I80" s="41" t="n">
        <v>30</v>
      </c>
      <c r="J80" s="41" t="n">
        <v>30</v>
      </c>
      <c r="K80" s="41" t="n">
        <v>30</v>
      </c>
      <c r="L80" s="41" t="n">
        <v>29</v>
      </c>
      <c r="M80" s="41" t="n">
        <v>22</v>
      </c>
      <c r="N80" s="90" t="n">
        <v>30</v>
      </c>
      <c r="O80" s="41" t="n">
        <v>22</v>
      </c>
      <c r="P80" s="90" t="n">
        <v>30</v>
      </c>
      <c r="Q80" s="42" t="n">
        <v>30</v>
      </c>
      <c r="R80" s="42" t="n">
        <v>30</v>
      </c>
    </row>
    <row r="81" s="13" customFormat="true" ht="12.75" hidden="false" customHeight="false" outlineLevel="0" collapsed="false">
      <c r="A81" s="38"/>
      <c r="B81" s="27" t="s">
        <v>25</v>
      </c>
      <c r="C81" s="27"/>
      <c r="D81" s="49"/>
      <c r="E81" s="77" t="n">
        <f aca="false">IF(E80=0,0,(E79/E80))</f>
        <v>0.566666666666667</v>
      </c>
      <c r="F81" s="115" t="n">
        <f aca="false">IF(F80=0,0,(F79/F80))</f>
        <v>0.3</v>
      </c>
      <c r="G81" s="77" t="n">
        <f aca="false">IF(G80=0,0,(G79/G80))</f>
        <v>0.566666666666667</v>
      </c>
      <c r="H81" s="77" t="n">
        <f aca="false">IF(H80=0,0,(H79/H80))</f>
        <v>0.3</v>
      </c>
      <c r="I81" s="77" t="n">
        <v>0.566666666666667</v>
      </c>
      <c r="J81" s="77" t="n">
        <f aca="false">IF(J80=0,0,(J79/J80))</f>
        <v>0.3</v>
      </c>
      <c r="K81" s="77" t="n">
        <v>0.566666666666667</v>
      </c>
      <c r="L81" s="77" t="n">
        <f aca="false">IF(L80=0,0,(L79/L80))</f>
        <v>0.310344827586207</v>
      </c>
      <c r="M81" s="77" t="n">
        <v>0.409090909090909</v>
      </c>
      <c r="N81" s="78" t="n">
        <f aca="false">IF(N80=0,0,(N79/N80))</f>
        <v>0.3</v>
      </c>
      <c r="O81" s="77" t="n">
        <f aca="false">IF(O80=0,0,(O79/O80))</f>
        <v>0.454545454545455</v>
      </c>
      <c r="P81" s="78" t="n">
        <f aca="false">IF(P80=0,0,(P79/P80))</f>
        <v>0.1</v>
      </c>
      <c r="Q81" s="115" t="n">
        <f aca="false">IF(Q80=0,0,(Q79/Q80))</f>
        <v>0.1</v>
      </c>
      <c r="R81" s="115" t="n">
        <f aca="false">IF(R80=0,0,(R79/R80))</f>
        <v>0.0666666666666667</v>
      </c>
    </row>
    <row r="82" s="13" customFormat="true" ht="12.75" hidden="false" customHeight="true" outlineLevel="0" collapsed="false">
      <c r="A82" s="38" t="s">
        <v>131</v>
      </c>
      <c r="B82" s="85" t="s">
        <v>132</v>
      </c>
      <c r="C82" s="85"/>
      <c r="D82" s="72" t="s">
        <v>22</v>
      </c>
      <c r="E82" s="43" t="n">
        <v>10</v>
      </c>
      <c r="F82" s="57" t="n">
        <v>4</v>
      </c>
      <c r="G82" s="43" t="n">
        <v>10</v>
      </c>
      <c r="H82" s="43" t="n">
        <v>4</v>
      </c>
      <c r="I82" s="41" t="n">
        <v>10</v>
      </c>
      <c r="J82" s="41" t="n">
        <v>4</v>
      </c>
      <c r="K82" s="41" t="n">
        <v>10</v>
      </c>
      <c r="L82" s="41" t="n">
        <v>4</v>
      </c>
      <c r="M82" s="41" t="n">
        <v>7</v>
      </c>
      <c r="N82" s="90" t="n">
        <v>4</v>
      </c>
      <c r="O82" s="41" t="n">
        <v>7</v>
      </c>
      <c r="P82" s="90" t="n">
        <v>5</v>
      </c>
      <c r="Q82" s="57" t="n">
        <v>7</v>
      </c>
      <c r="R82" s="57" t="n">
        <v>2</v>
      </c>
    </row>
    <row r="83" s="13" customFormat="true" ht="12.75" hidden="false" customHeight="true" outlineLevel="0" collapsed="false">
      <c r="A83" s="38" t="s">
        <v>133</v>
      </c>
      <c r="B83" s="85" t="s">
        <v>134</v>
      </c>
      <c r="C83" s="85"/>
      <c r="D83" s="72" t="s">
        <v>22</v>
      </c>
      <c r="E83" s="43" t="n">
        <v>7</v>
      </c>
      <c r="F83" s="57" t="n">
        <v>7</v>
      </c>
      <c r="G83" s="43" t="n">
        <v>7</v>
      </c>
      <c r="H83" s="43" t="n">
        <v>7</v>
      </c>
      <c r="I83" s="41" t="n">
        <v>7</v>
      </c>
      <c r="J83" s="41" t="n">
        <v>7</v>
      </c>
      <c r="K83" s="41" t="n">
        <v>7</v>
      </c>
      <c r="L83" s="41" t="n">
        <v>7</v>
      </c>
      <c r="M83" s="41" t="n">
        <v>7</v>
      </c>
      <c r="N83" s="90" t="n">
        <v>7</v>
      </c>
      <c r="O83" s="41" t="n">
        <v>7</v>
      </c>
      <c r="P83" s="90" t="n">
        <v>7</v>
      </c>
      <c r="Q83" s="57" t="n">
        <v>7</v>
      </c>
      <c r="R83" s="57" t="n">
        <v>7</v>
      </c>
    </row>
    <row r="84" s="13" customFormat="true" ht="12.75" hidden="false" customHeight="false" outlineLevel="0" collapsed="false">
      <c r="A84" s="38"/>
      <c r="B84" s="27" t="s">
        <v>25</v>
      </c>
      <c r="C84" s="27"/>
      <c r="D84" s="117"/>
      <c r="E84" s="77" t="n">
        <f aca="false">IF(E83=0,0,(E82/E83))</f>
        <v>1.42857142857143</v>
      </c>
      <c r="F84" s="115" t="n">
        <f aca="false">IF(F83=0,0,(F82/F83))</f>
        <v>0.571428571428571</v>
      </c>
      <c r="G84" s="77" t="n">
        <f aca="false">IF(G83=0,0,(G82/G83))</f>
        <v>1.42857142857143</v>
      </c>
      <c r="H84" s="77" t="n">
        <f aca="false">IF(H83=0,0,(H82/H83))</f>
        <v>0.571428571428571</v>
      </c>
      <c r="I84" s="77" t="n">
        <v>1.42857142857143</v>
      </c>
      <c r="J84" s="77" t="n">
        <f aca="false">IF(J83=0,0,(J82/J83))</f>
        <v>0.571428571428571</v>
      </c>
      <c r="K84" s="77" t="n">
        <v>1.42857142857143</v>
      </c>
      <c r="L84" s="77" t="n">
        <f aca="false">IF(L83=0,0,(L82/L83))</f>
        <v>0.571428571428571</v>
      </c>
      <c r="M84" s="77" t="n">
        <v>1</v>
      </c>
      <c r="N84" s="78" t="n">
        <f aca="false">IF(N83=0,0,(N82/N83))</f>
        <v>0.571428571428571</v>
      </c>
      <c r="O84" s="77" t="n">
        <f aca="false">IF(O83=0,0,(O82/O83))</f>
        <v>1</v>
      </c>
      <c r="P84" s="78" t="n">
        <f aca="false">IF(P83=0,0,(P82/P83))</f>
        <v>0.714285714285714</v>
      </c>
      <c r="Q84" s="115" t="n">
        <f aca="false">IF(Q83=0,0,(Q82/Q83))</f>
        <v>1</v>
      </c>
      <c r="R84" s="115" t="n">
        <f aca="false">IF(R83=0,0,(R82/R83))</f>
        <v>0.285714285714286</v>
      </c>
    </row>
    <row r="85" s="13" customFormat="true" ht="12.75" hidden="false" customHeight="true" outlineLevel="0" collapsed="false">
      <c r="A85" s="38" t="s">
        <v>135</v>
      </c>
      <c r="B85" s="85" t="s">
        <v>136</v>
      </c>
      <c r="C85" s="85"/>
      <c r="D85" s="72" t="s">
        <v>22</v>
      </c>
      <c r="E85" s="43" t="n">
        <v>3141</v>
      </c>
      <c r="F85" s="57" t="n">
        <v>3474</v>
      </c>
      <c r="G85" s="43" t="n">
        <v>3149</v>
      </c>
      <c r="H85" s="43" t="n">
        <v>3500</v>
      </c>
      <c r="I85" s="41" t="n">
        <v>3157</v>
      </c>
      <c r="J85" s="41" t="n">
        <v>3528</v>
      </c>
      <c r="K85" s="41" t="n">
        <v>3166</v>
      </c>
      <c r="L85" s="41" t="n">
        <v>3556</v>
      </c>
      <c r="M85" s="41" t="n">
        <v>3563</v>
      </c>
      <c r="N85" s="90" t="n">
        <v>3576</v>
      </c>
      <c r="O85" s="41" t="n">
        <v>3572</v>
      </c>
      <c r="P85" s="90" t="n">
        <v>3583</v>
      </c>
      <c r="Q85" s="57" t="n">
        <v>3592</v>
      </c>
      <c r="R85" s="57" t="n">
        <v>3563</v>
      </c>
    </row>
    <row r="86" s="13" customFormat="true" ht="12.75" hidden="false" customHeight="true" outlineLevel="0" collapsed="false">
      <c r="A86" s="38" t="s">
        <v>137</v>
      </c>
      <c r="B86" s="85" t="s">
        <v>138</v>
      </c>
      <c r="C86" s="85"/>
      <c r="D86" s="72" t="s">
        <v>22</v>
      </c>
      <c r="E86" s="149" t="n">
        <f aca="false">E71</f>
        <v>3154</v>
      </c>
      <c r="F86" s="57" t="n">
        <v>3498</v>
      </c>
      <c r="G86" s="23" t="n">
        <v>3158</v>
      </c>
      <c r="H86" s="23" t="n">
        <v>3530</v>
      </c>
      <c r="I86" s="41" t="n">
        <v>3162</v>
      </c>
      <c r="J86" s="41" t="n">
        <v>3534</v>
      </c>
      <c r="K86" s="41" t="n">
        <v>3166</v>
      </c>
      <c r="L86" s="41" t="n">
        <v>3577</v>
      </c>
      <c r="M86" s="41" t="n">
        <v>3581</v>
      </c>
      <c r="N86" s="90" t="n">
        <v>3596</v>
      </c>
      <c r="O86" s="41" t="n">
        <f aca="false">O71</f>
        <v>3588</v>
      </c>
      <c r="P86" s="90" t="n">
        <f aca="false">P71</f>
        <v>3606</v>
      </c>
      <c r="Q86" s="57" t="n">
        <f aca="false">Q71</f>
        <v>3624</v>
      </c>
      <c r="R86" s="57" t="n">
        <f aca="false">R71</f>
        <v>3580</v>
      </c>
    </row>
    <row r="87" s="13" customFormat="true" ht="12.75" hidden="false" customHeight="false" outlineLevel="0" collapsed="false">
      <c r="A87" s="38"/>
      <c r="B87" s="27" t="s">
        <v>25</v>
      </c>
      <c r="C87" s="27"/>
      <c r="D87" s="117"/>
      <c r="E87" s="77" t="n">
        <f aca="false">IF(E86=0,0,(E85/E86))</f>
        <v>0.995878249841471</v>
      </c>
      <c r="F87" s="115" t="n">
        <f aca="false">IF(F86=0,0,(F85/F86))</f>
        <v>0.993138936535163</v>
      </c>
      <c r="G87" s="77" t="n">
        <f aca="false">IF(G86=0,0,(G85/G86))</f>
        <v>0.997150094996834</v>
      </c>
      <c r="H87" s="77" t="n">
        <f aca="false">IF(H86=0,0,(H85/H86))</f>
        <v>0.991501416430595</v>
      </c>
      <c r="I87" s="77" t="n">
        <v>0.998418722327641</v>
      </c>
      <c r="J87" s="77" t="n">
        <f aca="false">IF(J86=0,0,(J85/J86))</f>
        <v>0.99830220713073</v>
      </c>
      <c r="K87" s="77" t="n">
        <v>1</v>
      </c>
      <c r="L87" s="77" t="n">
        <f aca="false">IF(L86=0,0,(L85/L86))</f>
        <v>0.99412915851272</v>
      </c>
      <c r="M87" s="77" t="n">
        <v>0.994973471097459</v>
      </c>
      <c r="N87" s="78" t="n">
        <f aca="false">IF(N86=0,0,(N85/N86))</f>
        <v>0.994438264738598</v>
      </c>
      <c r="O87" s="77" t="n">
        <f aca="false">IF(O86=0,0,(O85/O86))</f>
        <v>0.995540691192865</v>
      </c>
      <c r="P87" s="78" t="n">
        <f aca="false">IF(P86=0,0,(P85/P86))</f>
        <v>0.993621741541875</v>
      </c>
      <c r="Q87" s="115" t="n">
        <f aca="false">IF(Q86=0,0,(Q85/Q86))</f>
        <v>0.991169977924945</v>
      </c>
      <c r="R87" s="115" t="n">
        <f aca="false">IF(R86=0,0,(R85/R86))</f>
        <v>0.995251396648045</v>
      </c>
    </row>
    <row r="88" s="13" customFormat="true" ht="12.75" hidden="false" customHeight="true" outlineLevel="0" collapsed="false">
      <c r="A88" s="38" t="s">
        <v>139</v>
      </c>
      <c r="B88" s="85" t="s">
        <v>140</v>
      </c>
      <c r="C88" s="85"/>
      <c r="D88" s="72" t="s">
        <v>22</v>
      </c>
      <c r="E88" s="43" t="n">
        <v>915</v>
      </c>
      <c r="F88" s="57" t="n">
        <v>403</v>
      </c>
      <c r="G88" s="43" t="n">
        <v>862</v>
      </c>
      <c r="H88" s="41" t="n">
        <v>240</v>
      </c>
      <c r="I88" s="41" t="n">
        <v>304</v>
      </c>
      <c r="J88" s="41" t="n">
        <v>356</v>
      </c>
      <c r="K88" s="41" t="n">
        <v>568</v>
      </c>
      <c r="L88" s="41" t="n">
        <v>637</v>
      </c>
      <c r="M88" s="41" t="n">
        <v>620</v>
      </c>
      <c r="N88" s="90" t="n">
        <v>252</v>
      </c>
      <c r="O88" s="41" t="n">
        <v>720</v>
      </c>
      <c r="P88" s="90" t="n">
        <v>459</v>
      </c>
      <c r="Q88" s="57" t="n">
        <v>240</v>
      </c>
      <c r="R88" s="57" t="n">
        <v>392</v>
      </c>
    </row>
    <row r="89" s="13" customFormat="true" ht="12.75" hidden="false" customHeight="true" outlineLevel="0" collapsed="false">
      <c r="A89" s="38" t="s">
        <v>141</v>
      </c>
      <c r="B89" s="85" t="s">
        <v>142</v>
      </c>
      <c r="C89" s="85"/>
      <c r="D89" s="72" t="s">
        <v>22</v>
      </c>
      <c r="E89" s="43" t="n">
        <v>3166</v>
      </c>
      <c r="F89" s="57" t="n">
        <v>3485</v>
      </c>
      <c r="G89" s="43" t="n">
        <v>3174</v>
      </c>
      <c r="H89" s="43" t="n">
        <v>3532</v>
      </c>
      <c r="I89" s="41" t="n">
        <v>3182</v>
      </c>
      <c r="J89" s="41" t="n">
        <f aca="false">J79+J82+J85</f>
        <v>3541</v>
      </c>
      <c r="K89" s="41" t="n">
        <v>3191</v>
      </c>
      <c r="L89" s="41" t="n">
        <v>3569</v>
      </c>
      <c r="M89" s="41" t="n">
        <v>3599</v>
      </c>
      <c r="N89" s="90" t="n">
        <v>3589</v>
      </c>
      <c r="O89" s="41" t="n">
        <v>3608</v>
      </c>
      <c r="P89" s="90" t="n">
        <f aca="false">P85+P82+P79</f>
        <v>3591</v>
      </c>
      <c r="Q89" s="57" t="n">
        <v>3595</v>
      </c>
      <c r="R89" s="57" t="n">
        <v>3567</v>
      </c>
    </row>
    <row r="90" s="13" customFormat="true" ht="12.75" hidden="false" customHeight="false" outlineLevel="0" collapsed="false">
      <c r="A90" s="38"/>
      <c r="B90" s="27" t="s">
        <v>25</v>
      </c>
      <c r="C90" s="27"/>
      <c r="D90" s="117"/>
      <c r="E90" s="77" t="n">
        <f aca="false">IF(E89=0,0,(E88/E89))</f>
        <v>0.289008212255212</v>
      </c>
      <c r="F90" s="115" t="n">
        <f aca="false">IF(F89=0,0,(F88/F89))</f>
        <v>0.115638450502152</v>
      </c>
      <c r="G90" s="77" t="n">
        <f aca="false">IF(G89=0,0,(G88/G89))</f>
        <v>0.271581600504096</v>
      </c>
      <c r="H90" s="77" t="n">
        <f aca="false">IF(H89=0,0,(H88/H89))</f>
        <v>0.0679501698754247</v>
      </c>
      <c r="I90" s="77" t="n">
        <v>0.0955373978629793</v>
      </c>
      <c r="J90" s="77" t="n">
        <f aca="false">IF(J89=0,0,(J88/J89))</f>
        <v>0.100536571589946</v>
      </c>
      <c r="K90" s="77" t="n">
        <v>0.17800062676277</v>
      </c>
      <c r="L90" s="77" t="n">
        <f aca="false">IF(L89=0,0,(L88/L89))</f>
        <v>0.178481367329784</v>
      </c>
      <c r="M90" s="77" t="n">
        <v>0.172270075020839</v>
      </c>
      <c r="N90" s="78" t="n">
        <f aca="false">IF(N89=0,0,(N88/N89))</f>
        <v>0.0702145444413486</v>
      </c>
      <c r="O90" s="77" t="n">
        <f aca="false">IF(O89=0,0,(O88/O89))</f>
        <v>0.199556541019956</v>
      </c>
      <c r="P90" s="78" t="n">
        <f aca="false">IF(P89=0,0,(P88/P89))</f>
        <v>0.12781954887218</v>
      </c>
      <c r="Q90" s="115" t="n">
        <f aca="false">IF(Q89=0,0,(Q88/Q89))</f>
        <v>0.066759388038943</v>
      </c>
      <c r="R90" s="115" t="n">
        <f aca="false">IF(R89=0,0,(R88/R89))</f>
        <v>0.109896271376507</v>
      </c>
    </row>
    <row r="91" s="13" customFormat="true" ht="12.75" hidden="false" customHeight="true" outlineLevel="0" collapsed="false">
      <c r="A91" s="38" t="s">
        <v>143</v>
      </c>
      <c r="B91" s="85" t="s">
        <v>144</v>
      </c>
      <c r="C91" s="85"/>
      <c r="D91" s="72" t="s">
        <v>22</v>
      </c>
      <c r="E91" s="43"/>
      <c r="F91" s="57" t="n">
        <v>0</v>
      </c>
      <c r="G91" s="43"/>
      <c r="H91" s="43" t="n">
        <v>0</v>
      </c>
      <c r="I91" s="41"/>
      <c r="J91" s="41" t="n">
        <v>0</v>
      </c>
      <c r="K91" s="41"/>
      <c r="L91" s="41"/>
      <c r="M91" s="41" t="n">
        <v>2</v>
      </c>
      <c r="N91" s="90" t="n">
        <v>0</v>
      </c>
      <c r="O91" s="41" t="n">
        <v>3</v>
      </c>
      <c r="P91" s="90" t="n">
        <v>1</v>
      </c>
      <c r="Q91" s="57"/>
      <c r="R91" s="57" t="n">
        <v>1</v>
      </c>
    </row>
    <row r="92" s="13" customFormat="true" ht="12.75" hidden="false" customHeight="false" outlineLevel="0" collapsed="false">
      <c r="A92" s="38" t="s">
        <v>145</v>
      </c>
      <c r="B92" s="88" t="s">
        <v>126</v>
      </c>
      <c r="C92" s="88"/>
      <c r="D92" s="72" t="s">
        <v>22</v>
      </c>
      <c r="E92" s="43" t="n">
        <v>19</v>
      </c>
      <c r="F92" s="57" t="n">
        <v>24</v>
      </c>
      <c r="G92" s="43" t="n">
        <v>19</v>
      </c>
      <c r="H92" s="43" t="n">
        <v>19</v>
      </c>
      <c r="I92" s="41" t="n">
        <v>19</v>
      </c>
      <c r="J92" s="41" t="n">
        <v>19</v>
      </c>
      <c r="K92" s="41" t="n">
        <v>19</v>
      </c>
      <c r="L92" s="41" t="n">
        <v>22</v>
      </c>
      <c r="M92" s="41" t="n">
        <v>22</v>
      </c>
      <c r="N92" s="90" t="n">
        <v>20</v>
      </c>
      <c r="O92" s="41" t="n">
        <f aca="false">O80</f>
        <v>22</v>
      </c>
      <c r="P92" s="90" t="n">
        <f aca="false">P77</f>
        <v>20</v>
      </c>
      <c r="Q92" s="57" t="n">
        <v>19</v>
      </c>
      <c r="R92" s="57" t="n">
        <v>20</v>
      </c>
    </row>
    <row r="93" s="13" customFormat="true" ht="12.75" hidden="false" customHeight="false" outlineLevel="0" collapsed="false">
      <c r="A93" s="38"/>
      <c r="B93" s="27" t="s">
        <v>25</v>
      </c>
      <c r="C93" s="27"/>
      <c r="D93" s="118"/>
      <c r="E93" s="77" t="n">
        <f aca="false">IF(E92=0,0,(E91/E92))</f>
        <v>0</v>
      </c>
      <c r="F93" s="115" t="n">
        <f aca="false">IF(F92=0,0,(F91/F92))</f>
        <v>0</v>
      </c>
      <c r="G93" s="77" t="n">
        <f aca="false">IF(G92=0,0,(G91/G92))</f>
        <v>0</v>
      </c>
      <c r="H93" s="77" t="n">
        <f aca="false">IF(H92=0,0,(H91/H92))</f>
        <v>0</v>
      </c>
      <c r="I93" s="77" t="n">
        <v>0</v>
      </c>
      <c r="J93" s="77" t="n">
        <f aca="false">IF(J92=0,0,(J91/J92))</f>
        <v>0</v>
      </c>
      <c r="K93" s="77" t="n">
        <v>0</v>
      </c>
      <c r="L93" s="77" t="n">
        <f aca="false">IF(L92=0,0,(L91/L92))</f>
        <v>0</v>
      </c>
      <c r="M93" s="77" t="n">
        <v>0.0909090909090909</v>
      </c>
      <c r="N93" s="78" t="n">
        <f aca="false">IF(N92=0,0,(N91/N92))</f>
        <v>0</v>
      </c>
      <c r="O93" s="77" t="n">
        <f aca="false">IF(O92=0,0,(O91/O92))</f>
        <v>0.136363636363636</v>
      </c>
      <c r="P93" s="78" t="n">
        <f aca="false">IF(P92=0,0,(P91/P92))</f>
        <v>0.05</v>
      </c>
      <c r="Q93" s="115" t="n">
        <f aca="false">IF(Q92=0,0,(Q91/Q92))</f>
        <v>0</v>
      </c>
      <c r="R93" s="115" t="n">
        <f aca="false">IF(R92=0,0,(R91/R92))</f>
        <v>0.05</v>
      </c>
    </row>
    <row r="94" s="13" customFormat="true" ht="12.75" hidden="false" customHeight="true" outlineLevel="0" collapsed="false">
      <c r="A94" s="38" t="s">
        <v>146</v>
      </c>
      <c r="B94" s="85" t="s">
        <v>147</v>
      </c>
      <c r="C94" s="85"/>
      <c r="D94" s="72" t="s">
        <v>22</v>
      </c>
      <c r="E94" s="43" t="n">
        <v>4</v>
      </c>
      <c r="F94" s="57" t="n">
        <v>4</v>
      </c>
      <c r="G94" s="43" t="n">
        <v>4</v>
      </c>
      <c r="H94" s="43" t="n">
        <v>4</v>
      </c>
      <c r="I94" s="41" t="n">
        <v>4</v>
      </c>
      <c r="J94" s="41" t="n">
        <v>3</v>
      </c>
      <c r="K94" s="41" t="n">
        <v>4</v>
      </c>
      <c r="L94" s="41" t="n">
        <v>3</v>
      </c>
      <c r="M94" s="41" t="n">
        <v>4</v>
      </c>
      <c r="N94" s="90" t="n">
        <v>3</v>
      </c>
      <c r="O94" s="41" t="n">
        <v>4</v>
      </c>
      <c r="P94" s="90" t="n">
        <v>3</v>
      </c>
      <c r="Q94" s="57"/>
      <c r="R94" s="57"/>
    </row>
    <row r="95" s="13" customFormat="true" ht="12.75" hidden="false" customHeight="true" outlineLevel="0" collapsed="false">
      <c r="A95" s="38" t="s">
        <v>148</v>
      </c>
      <c r="B95" s="85" t="s">
        <v>149</v>
      </c>
      <c r="C95" s="85"/>
      <c r="D95" s="72" t="s">
        <v>22</v>
      </c>
      <c r="E95" s="43" t="n">
        <v>4</v>
      </c>
      <c r="F95" s="57" t="n">
        <v>4</v>
      </c>
      <c r="G95" s="43" t="n">
        <v>4</v>
      </c>
      <c r="H95" s="43" t="n">
        <v>4</v>
      </c>
      <c r="I95" s="41" t="n">
        <v>4</v>
      </c>
      <c r="J95" s="41" t="n">
        <v>3</v>
      </c>
      <c r="K95" s="41" t="n">
        <v>4</v>
      </c>
      <c r="L95" s="41" t="n">
        <v>3</v>
      </c>
      <c r="M95" s="41" t="n">
        <v>4</v>
      </c>
      <c r="N95" s="90" t="n">
        <v>3</v>
      </c>
      <c r="O95" s="41" t="n">
        <v>4</v>
      </c>
      <c r="P95" s="90" t="n">
        <v>3</v>
      </c>
      <c r="Q95" s="57" t="n">
        <v>3</v>
      </c>
      <c r="R95" s="57" t="n">
        <v>3</v>
      </c>
    </row>
    <row r="96" s="13" customFormat="true" ht="12.75" hidden="false" customHeight="false" outlineLevel="0" collapsed="false">
      <c r="A96" s="38"/>
      <c r="B96" s="27" t="s">
        <v>25</v>
      </c>
      <c r="C96" s="27"/>
      <c r="D96" s="117"/>
      <c r="E96" s="77" t="n">
        <f aca="false">IF(E95=0,0,(E94/E95))</f>
        <v>1</v>
      </c>
      <c r="F96" s="115" t="n">
        <f aca="false">IF(F95=0,0,(F94/F95))</f>
        <v>1</v>
      </c>
      <c r="G96" s="77" t="n">
        <f aca="false">IF(G95=0,0,(G94/G95))</f>
        <v>1</v>
      </c>
      <c r="H96" s="77" t="n">
        <f aca="false">IF(H95=0,0,(H94/H95))</f>
        <v>1</v>
      </c>
      <c r="I96" s="77" t="n">
        <v>1</v>
      </c>
      <c r="J96" s="77" t="n">
        <f aca="false">IF(J95=0,0,(J94/J95))</f>
        <v>1</v>
      </c>
      <c r="K96" s="77" t="n">
        <v>1</v>
      </c>
      <c r="L96" s="77" t="n">
        <f aca="false">IF(L95=0,0,(L94/L95))</f>
        <v>1</v>
      </c>
      <c r="M96" s="77" t="n">
        <v>1</v>
      </c>
      <c r="N96" s="78" t="n">
        <f aca="false">IF(N95=0,0,(N94/N95))</f>
        <v>1</v>
      </c>
      <c r="O96" s="77" t="n">
        <f aca="false">IF(O95=0,0,(O94/O95))</f>
        <v>1</v>
      </c>
      <c r="P96" s="78" t="n">
        <f aca="false">IF(P95=0,0,(P94/P95))</f>
        <v>1</v>
      </c>
      <c r="Q96" s="115" t="n">
        <f aca="false">IF(Q95=0,0,(Q94/Q95))</f>
        <v>0</v>
      </c>
      <c r="R96" s="115" t="n">
        <f aca="false">IF(R95=0,0,(R94/R95))</f>
        <v>0</v>
      </c>
    </row>
    <row r="97" s="13" customFormat="true" ht="12.75" hidden="false" customHeight="true" outlineLevel="0" collapsed="false">
      <c r="A97" s="38" t="s">
        <v>150</v>
      </c>
      <c r="B97" s="85" t="s">
        <v>151</v>
      </c>
      <c r="C97" s="85"/>
      <c r="D97" s="72" t="s">
        <v>22</v>
      </c>
      <c r="E97" s="43" t="n">
        <v>0</v>
      </c>
      <c r="F97" s="57" t="n">
        <v>0</v>
      </c>
      <c r="G97" s="43" t="n">
        <v>0</v>
      </c>
      <c r="H97" s="43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/>
      <c r="N97" s="90" t="n">
        <v>0</v>
      </c>
      <c r="O97" s="41"/>
      <c r="P97" s="90"/>
      <c r="Q97" s="57"/>
      <c r="R97" s="57"/>
    </row>
    <row r="98" s="13" customFormat="true" ht="12.75" hidden="false" customHeight="true" outlineLevel="0" collapsed="false">
      <c r="A98" s="38" t="s">
        <v>152</v>
      </c>
      <c r="B98" s="85" t="s">
        <v>153</v>
      </c>
      <c r="C98" s="85"/>
      <c r="D98" s="72" t="s">
        <v>22</v>
      </c>
      <c r="E98" s="43" t="n">
        <v>1</v>
      </c>
      <c r="F98" s="57" t="n">
        <v>1</v>
      </c>
      <c r="G98" s="43" t="n">
        <v>1</v>
      </c>
      <c r="H98" s="43" t="n">
        <v>1</v>
      </c>
      <c r="I98" s="41" t="n">
        <v>1</v>
      </c>
      <c r="J98" s="41" t="n">
        <v>1</v>
      </c>
      <c r="K98" s="41" t="n">
        <v>1</v>
      </c>
      <c r="L98" s="41" t="n">
        <v>1</v>
      </c>
      <c r="M98" s="41" t="n">
        <v>1</v>
      </c>
      <c r="N98" s="90" t="n">
        <v>1</v>
      </c>
      <c r="O98" s="41" t="n">
        <v>1</v>
      </c>
      <c r="P98" s="90" t="n">
        <v>1</v>
      </c>
      <c r="Q98" s="57" t="n">
        <v>1</v>
      </c>
      <c r="R98" s="57" t="n">
        <v>1</v>
      </c>
    </row>
    <row r="99" customFormat="false" ht="12.75" hidden="false" customHeight="false" outlineLevel="0" collapsed="false">
      <c r="A99" s="38"/>
      <c r="B99" s="27" t="s">
        <v>25</v>
      </c>
      <c r="C99" s="27"/>
      <c r="D99" s="117"/>
      <c r="E99" s="77" t="n">
        <f aca="false">IF(E98=0,0,(E97/E98))</f>
        <v>0</v>
      </c>
      <c r="F99" s="115" t="n">
        <f aca="false">IF(F98=0,0,(F97/F98))</f>
        <v>0</v>
      </c>
      <c r="G99" s="77" t="n">
        <f aca="false">IF(G98=0,0,(G97/G98))</f>
        <v>0</v>
      </c>
      <c r="H99" s="77" t="n">
        <f aca="false">IF(H98=0,0,(H97/H98))</f>
        <v>0</v>
      </c>
      <c r="I99" s="77" t="n">
        <v>0</v>
      </c>
      <c r="J99" s="77" t="n">
        <f aca="false">IF(J98=0,0,(J97/J98))</f>
        <v>0</v>
      </c>
      <c r="K99" s="77" t="n">
        <v>0</v>
      </c>
      <c r="L99" s="77" t="n">
        <f aca="false">IF(L98=0,0,(L97/L98))</f>
        <v>0</v>
      </c>
      <c r="M99" s="77" t="n">
        <v>0</v>
      </c>
      <c r="N99" s="78" t="n">
        <f aca="false">IF(N98=0,0,(N97/N98))</f>
        <v>0</v>
      </c>
      <c r="O99" s="77" t="n">
        <f aca="false">IF(O98=0,0,(O97/O98))</f>
        <v>0</v>
      </c>
      <c r="P99" s="78" t="n">
        <f aca="false">IF(P98=0,0,(P97/P98))</f>
        <v>0</v>
      </c>
      <c r="Q99" s="115" t="n">
        <f aca="false">IF(Q98=0,0,(Q97/Q98))</f>
        <v>0</v>
      </c>
      <c r="R99" s="115" t="n">
        <f aca="false">IF(R98=0,0,(R97/R98))</f>
        <v>0</v>
      </c>
    </row>
    <row r="100" customFormat="false" ht="12.75" hidden="false" customHeight="true" outlineLevel="0" collapsed="false">
      <c r="A100" s="38" t="s">
        <v>154</v>
      </c>
      <c r="B100" s="85" t="s">
        <v>155</v>
      </c>
      <c r="C100" s="85"/>
      <c r="D100" s="72" t="s">
        <v>22</v>
      </c>
      <c r="E100" s="43" t="n">
        <v>0</v>
      </c>
      <c r="F100" s="57" t="n">
        <v>0</v>
      </c>
      <c r="G100" s="43" t="n">
        <v>0</v>
      </c>
      <c r="H100" s="43" t="n">
        <v>0</v>
      </c>
      <c r="I100" s="41" t="n">
        <v>0</v>
      </c>
      <c r="J100" s="41" t="n">
        <v>0</v>
      </c>
      <c r="K100" s="41" t="n">
        <v>0</v>
      </c>
      <c r="L100" s="41" t="n">
        <v>4</v>
      </c>
      <c r="M100" s="41" t="n">
        <v>4</v>
      </c>
      <c r="N100" s="90" t="n">
        <v>4</v>
      </c>
      <c r="O100" s="41" t="n">
        <v>4</v>
      </c>
      <c r="P100" s="90" t="n">
        <v>3</v>
      </c>
      <c r="Q100" s="57"/>
      <c r="R100" s="57"/>
    </row>
    <row r="101" customFormat="false" ht="12.75" hidden="false" customHeight="true" outlineLevel="0" collapsed="false">
      <c r="A101" s="38" t="s">
        <v>156</v>
      </c>
      <c r="B101" s="85" t="s">
        <v>157</v>
      </c>
      <c r="C101" s="85"/>
      <c r="D101" s="72" t="s">
        <v>22</v>
      </c>
      <c r="E101" s="43" t="n">
        <v>82</v>
      </c>
      <c r="F101" s="57" t="n">
        <v>82</v>
      </c>
      <c r="G101" s="43" t="n">
        <v>82</v>
      </c>
      <c r="H101" s="43" t="n">
        <v>82</v>
      </c>
      <c r="I101" s="41" t="n">
        <v>82</v>
      </c>
      <c r="J101" s="41" t="n">
        <v>82</v>
      </c>
      <c r="K101" s="41" t="n">
        <v>82</v>
      </c>
      <c r="L101" s="41" t="n">
        <v>3611</v>
      </c>
      <c r="M101" s="41" t="n">
        <v>3624</v>
      </c>
      <c r="N101" s="90" t="n">
        <v>3611</v>
      </c>
      <c r="O101" s="41" t="n">
        <v>3629</v>
      </c>
      <c r="P101" s="90" t="n">
        <v>3629</v>
      </c>
      <c r="Q101" s="57" t="n">
        <v>17</v>
      </c>
      <c r="R101" s="57" t="n">
        <v>17</v>
      </c>
    </row>
    <row r="102" customFormat="false" ht="12.75" hidden="false" customHeight="false" outlineLevel="0" collapsed="false">
      <c r="A102" s="38"/>
      <c r="B102" s="27" t="s">
        <v>25</v>
      </c>
      <c r="C102" s="27"/>
      <c r="D102" s="117"/>
      <c r="E102" s="77" t="n">
        <f aca="false">IF(E101=0,0,(E100/E101))</f>
        <v>0</v>
      </c>
      <c r="F102" s="115" t="n">
        <f aca="false">IF(F101=0,0,(F100/F101))</f>
        <v>0</v>
      </c>
      <c r="G102" s="77" t="n">
        <f aca="false">IF(G101=0,0,(G100/G101))</f>
        <v>0</v>
      </c>
      <c r="H102" s="77" t="n">
        <f aca="false">IF(H101=0,0,(H100/H101))</f>
        <v>0</v>
      </c>
      <c r="I102" s="77" t="n">
        <v>0</v>
      </c>
      <c r="J102" s="77" t="n">
        <f aca="false">IF(J101=0,0,(J100/J101))</f>
        <v>0</v>
      </c>
      <c r="K102" s="77" t="n">
        <v>0</v>
      </c>
      <c r="L102" s="77" t="n">
        <f aca="false">IF(L101=0,0,(L100/L101))</f>
        <v>0.00110772639158128</v>
      </c>
      <c r="M102" s="77" t="n">
        <v>0.0011037527593819</v>
      </c>
      <c r="N102" s="78" t="n">
        <f aca="false">IF(N101=0,0,(N100/N101))</f>
        <v>0.00110772639158128</v>
      </c>
      <c r="O102" s="77" t="n">
        <f aca="false">IF(O101=0,0,(O100/O101))</f>
        <v>0.00110223201984018</v>
      </c>
      <c r="P102" s="78" t="n">
        <f aca="false">IF(P101=0,0,(P100/P101))</f>
        <v>0.000826674014880132</v>
      </c>
      <c r="Q102" s="115" t="n">
        <f aca="false">IF(Q101=0,0,(Q100/Q101))</f>
        <v>0</v>
      </c>
      <c r="R102" s="115" t="n">
        <f aca="false">IF(R101=0,0,(R100/R101))</f>
        <v>0</v>
      </c>
    </row>
    <row r="103" customFormat="false" ht="12.75" hidden="false" customHeight="true" outlineLevel="0" collapsed="false">
      <c r="A103" s="38" t="s">
        <v>158</v>
      </c>
      <c r="B103" s="85" t="s">
        <v>159</v>
      </c>
      <c r="C103" s="85"/>
      <c r="D103" s="72" t="s">
        <v>22</v>
      </c>
      <c r="E103" s="43" t="n">
        <v>0</v>
      </c>
      <c r="F103" s="57"/>
      <c r="G103" s="43" t="n">
        <v>0</v>
      </c>
      <c r="H103" s="43" t="n">
        <v>0</v>
      </c>
      <c r="I103" s="41" t="n">
        <v>0</v>
      </c>
      <c r="J103" s="41"/>
      <c r="K103" s="41" t="n">
        <v>0</v>
      </c>
      <c r="L103" s="41"/>
      <c r="M103" s="41"/>
      <c r="N103" s="90"/>
      <c r="O103" s="41"/>
      <c r="P103" s="90"/>
      <c r="Q103" s="57"/>
      <c r="R103" s="57"/>
    </row>
    <row r="104" customFormat="false" ht="12.75" hidden="false" customHeight="true" outlineLevel="0" collapsed="false">
      <c r="A104" s="38" t="s">
        <v>160</v>
      </c>
      <c r="B104" s="85" t="s">
        <v>161</v>
      </c>
      <c r="C104" s="85"/>
      <c r="D104" s="72" t="s">
        <v>22</v>
      </c>
      <c r="E104" s="43" t="n">
        <v>0</v>
      </c>
      <c r="F104" s="57"/>
      <c r="G104" s="43" t="n">
        <v>0</v>
      </c>
      <c r="H104" s="43" t="n">
        <v>0</v>
      </c>
      <c r="I104" s="41" t="n">
        <v>0</v>
      </c>
      <c r="J104" s="41"/>
      <c r="K104" s="41" t="n">
        <v>0</v>
      </c>
      <c r="L104" s="41"/>
      <c r="M104" s="41"/>
      <c r="N104" s="90"/>
      <c r="O104" s="41"/>
      <c r="P104" s="90"/>
      <c r="Q104" s="57"/>
      <c r="R104" s="57"/>
    </row>
    <row r="105" customFormat="false" ht="12.75" hidden="false" customHeight="false" outlineLevel="0" collapsed="false">
      <c r="A105" s="38"/>
      <c r="B105" s="27" t="s">
        <v>25</v>
      </c>
      <c r="C105" s="27"/>
      <c r="D105" s="117"/>
      <c r="E105" s="77" t="n">
        <f aca="false">IF(E104=0,0,(E103/E104))</f>
        <v>0</v>
      </c>
      <c r="F105" s="115" t="n">
        <f aca="false">IF(F104=0,0,(F103/F104))</f>
        <v>0</v>
      </c>
      <c r="G105" s="77" t="n">
        <f aca="false">IF(G104=0,0,(G103/G104))</f>
        <v>0</v>
      </c>
      <c r="H105" s="77" t="n">
        <f aca="false">IF(H104=0,0,(H103/H104))</f>
        <v>0</v>
      </c>
      <c r="I105" s="77" t="n">
        <v>0</v>
      </c>
      <c r="J105" s="77" t="n">
        <f aca="false">IF(J104=0,0,(J103/J104))</f>
        <v>0</v>
      </c>
      <c r="K105" s="77" t="n">
        <v>0</v>
      </c>
      <c r="L105" s="77" t="n">
        <f aca="false">IF(L104=0,0,(L103/L104))</f>
        <v>0</v>
      </c>
      <c r="M105" s="77" t="n">
        <v>0</v>
      </c>
      <c r="N105" s="78" t="n">
        <f aca="false">IF(N104=0,0,(N103/N104))</f>
        <v>0</v>
      </c>
      <c r="O105" s="77" t="n">
        <f aca="false">IF(O104=0,0,(O103/O104))</f>
        <v>0</v>
      </c>
      <c r="P105" s="78" t="n">
        <f aca="false">IF(P104=0,0,(P103/P104))</f>
        <v>0</v>
      </c>
      <c r="Q105" s="115" t="n">
        <f aca="false">IF(Q104=0,0,(Q103/Q104))</f>
        <v>0</v>
      </c>
      <c r="R105" s="115" t="n">
        <f aca="false">IF(R104=0,0,(R103/R104))</f>
        <v>0</v>
      </c>
    </row>
    <row r="106" customFormat="false" ht="12.75" hidden="false" customHeight="true" outlineLevel="0" collapsed="false">
      <c r="A106" s="38" t="s">
        <v>162</v>
      </c>
      <c r="B106" s="85" t="s">
        <v>163</v>
      </c>
      <c r="C106" s="85"/>
      <c r="D106" s="72" t="s">
        <v>22</v>
      </c>
      <c r="E106" s="43" t="n">
        <v>0</v>
      </c>
      <c r="F106" s="57" t="n">
        <v>0</v>
      </c>
      <c r="G106" s="43" t="n">
        <v>0</v>
      </c>
      <c r="H106" s="43" t="n">
        <v>0</v>
      </c>
      <c r="I106" s="41" t="n">
        <v>0</v>
      </c>
      <c r="J106" s="41"/>
      <c r="K106" s="41" t="n">
        <v>0</v>
      </c>
      <c r="L106" s="41"/>
      <c r="M106" s="41"/>
      <c r="N106" s="90"/>
      <c r="O106" s="41"/>
      <c r="P106" s="90"/>
      <c r="Q106" s="57"/>
      <c r="R106" s="57"/>
    </row>
    <row r="107" customFormat="false" ht="12.75" hidden="false" customHeight="true" outlineLevel="0" collapsed="false">
      <c r="A107" s="38" t="s">
        <v>164</v>
      </c>
      <c r="B107" s="85" t="s">
        <v>165</v>
      </c>
      <c r="C107" s="85"/>
      <c r="D107" s="72" t="s">
        <v>22</v>
      </c>
      <c r="E107" s="43" t="n">
        <v>0</v>
      </c>
      <c r="F107" s="57" t="n">
        <v>0</v>
      </c>
      <c r="G107" s="43" t="n">
        <v>0</v>
      </c>
      <c r="H107" s="43" t="n">
        <v>0</v>
      </c>
      <c r="I107" s="41" t="n">
        <v>0</v>
      </c>
      <c r="J107" s="41"/>
      <c r="K107" s="41" t="n">
        <v>0</v>
      </c>
      <c r="L107" s="41"/>
      <c r="M107" s="41"/>
      <c r="N107" s="90"/>
      <c r="O107" s="41"/>
      <c r="P107" s="90"/>
      <c r="Q107" s="57"/>
      <c r="R107" s="57"/>
    </row>
    <row r="108" customFormat="false" ht="12.75" hidden="false" customHeight="false" outlineLevel="0" collapsed="false">
      <c r="A108" s="38"/>
      <c r="B108" s="27" t="s">
        <v>25</v>
      </c>
      <c r="C108" s="27"/>
      <c r="D108" s="117"/>
      <c r="E108" s="77" t="n">
        <f aca="false">IF(E107=0,0,(E106/E107))</f>
        <v>0</v>
      </c>
      <c r="F108" s="115" t="n">
        <f aca="false">IF(F107=0,0,(F106/F107))</f>
        <v>0</v>
      </c>
      <c r="G108" s="77" t="n">
        <f aca="false">IF(G107=0,0,(G106/G107))</f>
        <v>0</v>
      </c>
      <c r="H108" s="77" t="n">
        <f aca="false">IF(H107=0,0,(H106/H107))</f>
        <v>0</v>
      </c>
      <c r="I108" s="77" t="n">
        <v>0</v>
      </c>
      <c r="J108" s="77" t="n">
        <f aca="false">IF(J107=0,0,(J106/J107))</f>
        <v>0</v>
      </c>
      <c r="K108" s="77" t="n">
        <v>0</v>
      </c>
      <c r="L108" s="77" t="n">
        <f aca="false">IF(L107=0,0,(L106/L107))</f>
        <v>0</v>
      </c>
      <c r="M108" s="77" t="n">
        <v>0</v>
      </c>
      <c r="N108" s="78" t="n">
        <f aca="false">IF(N107=0,0,(N106/N107))</f>
        <v>0</v>
      </c>
      <c r="O108" s="77" t="n">
        <f aca="false">IF(O107=0,0,(O106/O107))</f>
        <v>0</v>
      </c>
      <c r="P108" s="78" t="n">
        <f aca="false">IF(P107=0,0,(P106/P107))</f>
        <v>0</v>
      </c>
      <c r="Q108" s="115" t="n">
        <f aca="false">IF(Q107=0,0,(Q106/Q107))</f>
        <v>0</v>
      </c>
      <c r="R108" s="115" t="n">
        <f aca="false">IF(R107=0,0,(R106/R107))</f>
        <v>0</v>
      </c>
    </row>
    <row r="109" customFormat="false" ht="12.75" hidden="false" customHeight="true" outlineLevel="0" collapsed="false">
      <c r="A109" s="38" t="s">
        <v>166</v>
      </c>
      <c r="B109" s="85" t="s">
        <v>167</v>
      </c>
      <c r="C109" s="85"/>
      <c r="D109" s="72" t="s">
        <v>22</v>
      </c>
      <c r="E109" s="43" t="n">
        <v>0</v>
      </c>
      <c r="F109" s="57" t="n">
        <v>0</v>
      </c>
      <c r="G109" s="43" t="n">
        <v>0</v>
      </c>
      <c r="H109" s="43" t="n">
        <v>0</v>
      </c>
      <c r="I109" s="41" t="n">
        <v>0</v>
      </c>
      <c r="J109" s="41"/>
      <c r="K109" s="41" t="n">
        <v>0</v>
      </c>
      <c r="L109" s="41"/>
      <c r="M109" s="41"/>
      <c r="N109" s="90"/>
      <c r="O109" s="41"/>
      <c r="P109" s="90"/>
      <c r="Q109" s="57"/>
      <c r="R109" s="57"/>
    </row>
    <row r="110" customFormat="false" ht="12.75" hidden="false" customHeight="true" outlineLevel="0" collapsed="false">
      <c r="A110" s="38" t="s">
        <v>168</v>
      </c>
      <c r="B110" s="85" t="s">
        <v>169</v>
      </c>
      <c r="C110" s="85"/>
      <c r="D110" s="72" t="s">
        <v>22</v>
      </c>
      <c r="E110" s="43" t="n">
        <v>0</v>
      </c>
      <c r="F110" s="57" t="n">
        <v>0</v>
      </c>
      <c r="G110" s="43" t="n">
        <v>0</v>
      </c>
      <c r="H110" s="43" t="n">
        <v>0</v>
      </c>
      <c r="I110" s="41" t="n">
        <v>0</v>
      </c>
      <c r="J110" s="41"/>
      <c r="K110" s="41" t="n">
        <v>0</v>
      </c>
      <c r="L110" s="41"/>
      <c r="M110" s="41"/>
      <c r="N110" s="90"/>
      <c r="O110" s="41"/>
      <c r="P110" s="90"/>
      <c r="Q110" s="57"/>
      <c r="R110" s="57"/>
    </row>
    <row r="111" customFormat="false" ht="12.75" hidden="false" customHeight="false" outlineLevel="0" collapsed="false">
      <c r="A111" s="38"/>
      <c r="B111" s="27" t="s">
        <v>25</v>
      </c>
      <c r="C111" s="27"/>
      <c r="D111" s="117"/>
      <c r="E111" s="119" t="n">
        <f aca="false">IF(E110=0,0,(E109/E110))</f>
        <v>0</v>
      </c>
      <c r="F111" s="120" t="n">
        <f aca="false">IF(F110=0,0,(F109/F110))</f>
        <v>0</v>
      </c>
      <c r="G111" s="119" t="n">
        <f aca="false">IF(G110=0,0,(G109/G110))</f>
        <v>0</v>
      </c>
      <c r="H111" s="119" t="n">
        <f aca="false">IF(H110=0,0,(H109/H110))</f>
        <v>0</v>
      </c>
      <c r="I111" s="119" t="n">
        <v>0</v>
      </c>
      <c r="J111" s="119" t="n">
        <f aca="false">IF(J110=0,0,(J109/J110))</f>
        <v>0</v>
      </c>
      <c r="K111" s="119" t="n">
        <v>0</v>
      </c>
      <c r="L111" s="119" t="n">
        <f aca="false">IF(L110=0,0,(L109/L110))</f>
        <v>0</v>
      </c>
      <c r="M111" s="119" t="n">
        <v>0</v>
      </c>
      <c r="N111" s="121" t="n">
        <f aca="false">IF(N110=0,0,(N109/N110))</f>
        <v>0</v>
      </c>
      <c r="O111" s="119" t="n">
        <f aca="false">IF(O110=0,0,(O109/O110))</f>
        <v>0</v>
      </c>
      <c r="P111" s="121" t="n">
        <f aca="false">IF(P110=0,0,(P109/P110))</f>
        <v>0</v>
      </c>
      <c r="Q111" s="120" t="n">
        <f aca="false">IF(Q110=0,0,(Q109/Q110))</f>
        <v>0</v>
      </c>
      <c r="R111" s="120" t="n">
        <f aca="false">IF(R110=0,0,(R109/R110))</f>
        <v>0</v>
      </c>
    </row>
    <row r="112" customFormat="false" ht="12.75" hidden="false" customHeight="true" outlineLevel="0" collapsed="false">
      <c r="A112" s="38" t="s">
        <v>170</v>
      </c>
      <c r="B112" s="85" t="s">
        <v>171</v>
      </c>
      <c r="C112" s="85"/>
      <c r="D112" s="72" t="s">
        <v>22</v>
      </c>
      <c r="E112" s="43" t="n">
        <v>0</v>
      </c>
      <c r="F112" s="57" t="n">
        <v>0</v>
      </c>
      <c r="G112" s="43" t="n">
        <v>0</v>
      </c>
      <c r="H112" s="43" t="n">
        <v>0</v>
      </c>
      <c r="I112" s="41" t="n">
        <v>0</v>
      </c>
      <c r="J112" s="41"/>
      <c r="K112" s="41" t="n">
        <v>0</v>
      </c>
      <c r="L112" s="41" t="n">
        <v>0</v>
      </c>
      <c r="M112" s="41"/>
      <c r="N112" s="90"/>
      <c r="O112" s="41"/>
      <c r="P112" s="90"/>
      <c r="Q112" s="57"/>
      <c r="R112" s="57"/>
    </row>
    <row r="113" customFormat="false" ht="12.75" hidden="false" customHeight="true" outlineLevel="0" collapsed="false">
      <c r="A113" s="38" t="s">
        <v>172</v>
      </c>
      <c r="B113" s="85" t="s">
        <v>173</v>
      </c>
      <c r="C113" s="85"/>
      <c r="D113" s="72" t="s">
        <v>22</v>
      </c>
      <c r="E113" s="43" t="n">
        <v>1</v>
      </c>
      <c r="F113" s="57" t="n">
        <v>0</v>
      </c>
      <c r="G113" s="43" t="n">
        <v>1</v>
      </c>
      <c r="H113" s="43" t="n">
        <v>1</v>
      </c>
      <c r="I113" s="41" t="n">
        <v>1</v>
      </c>
      <c r="J113" s="41"/>
      <c r="K113" s="41" t="n">
        <v>1</v>
      </c>
      <c r="L113" s="41" t="n">
        <v>0</v>
      </c>
      <c r="M113" s="41"/>
      <c r="N113" s="90"/>
      <c r="O113" s="41"/>
      <c r="P113" s="90"/>
      <c r="Q113" s="57"/>
      <c r="R113" s="57"/>
    </row>
    <row r="114" customFormat="false" ht="12.75" hidden="false" customHeight="false" outlineLevel="0" collapsed="false">
      <c r="A114" s="38"/>
      <c r="B114" s="27" t="s">
        <v>25</v>
      </c>
      <c r="C114" s="27"/>
      <c r="D114" s="117"/>
      <c r="E114" s="77" t="n">
        <f aca="false">IF(E113=0,0,(E112/E113))</f>
        <v>0</v>
      </c>
      <c r="F114" s="115" t="n">
        <f aca="false">IF(F113=0,0,(F112/F113))</f>
        <v>0</v>
      </c>
      <c r="G114" s="77" t="n">
        <f aca="false">IF(G113=0,0,(G112/G113))</f>
        <v>0</v>
      </c>
      <c r="H114" s="77" t="n">
        <f aca="false">IF(H113=0,0,(H112/H113))</f>
        <v>0</v>
      </c>
      <c r="I114" s="77" t="n">
        <v>0</v>
      </c>
      <c r="J114" s="77" t="n">
        <f aca="false">IF(J113=0,0,(J112/J113))</f>
        <v>0</v>
      </c>
      <c r="K114" s="77" t="n">
        <v>0</v>
      </c>
      <c r="L114" s="77" t="n">
        <f aca="false">IF(L113=0,0,(L112/L113))</f>
        <v>0</v>
      </c>
      <c r="M114" s="77" t="n">
        <v>0</v>
      </c>
      <c r="N114" s="78" t="n">
        <f aca="false">IF(N113=0,0,(N112/N113))</f>
        <v>0</v>
      </c>
      <c r="O114" s="77" t="n">
        <f aca="false">IF(O113=0,0,(O112/O113))</f>
        <v>0</v>
      </c>
      <c r="P114" s="78" t="n">
        <f aca="false">IF(P113=0,0,(P112/P113))</f>
        <v>0</v>
      </c>
      <c r="Q114" s="115" t="n">
        <f aca="false">IF(Q113=0,0,(Q112/Q113))</f>
        <v>0</v>
      </c>
      <c r="R114" s="115" t="n">
        <f aca="false">IF(R113=0,0,(R112/R113))</f>
        <v>0</v>
      </c>
    </row>
    <row r="115" customFormat="false" ht="12.75" hidden="false" customHeight="true" outlineLevel="0" collapsed="false">
      <c r="A115" s="38" t="s">
        <v>174</v>
      </c>
      <c r="B115" s="85" t="s">
        <v>175</v>
      </c>
      <c r="C115" s="85"/>
      <c r="D115" s="72" t="s">
        <v>22</v>
      </c>
      <c r="E115" s="43" t="n">
        <v>0</v>
      </c>
      <c r="F115" s="57" t="n">
        <v>0</v>
      </c>
      <c r="G115" s="43" t="n">
        <v>0</v>
      </c>
      <c r="H115" s="43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/>
      <c r="N115" s="90"/>
      <c r="O115" s="41"/>
      <c r="P115" s="90"/>
      <c r="Q115" s="57"/>
      <c r="R115" s="57"/>
    </row>
    <row r="116" customFormat="false" ht="12.75" hidden="false" customHeight="true" outlineLevel="0" collapsed="false">
      <c r="A116" s="38" t="s">
        <v>176</v>
      </c>
      <c r="B116" s="85" t="s">
        <v>177</v>
      </c>
      <c r="C116" s="85"/>
      <c r="D116" s="72" t="s">
        <v>22</v>
      </c>
      <c r="E116" s="43" t="n">
        <v>1</v>
      </c>
      <c r="F116" s="57" t="n">
        <v>0</v>
      </c>
      <c r="G116" s="43" t="n">
        <v>1</v>
      </c>
      <c r="H116" s="43" t="n">
        <v>1</v>
      </c>
      <c r="I116" s="41" t="n">
        <v>1</v>
      </c>
      <c r="J116" s="41" t="n">
        <v>1</v>
      </c>
      <c r="K116" s="41" t="n">
        <v>1</v>
      </c>
      <c r="L116" s="41" t="n">
        <v>0</v>
      </c>
      <c r="M116" s="41"/>
      <c r="N116" s="90"/>
      <c r="O116" s="41"/>
      <c r="P116" s="90"/>
      <c r="Q116" s="57"/>
      <c r="R116" s="57"/>
    </row>
    <row r="117" customFormat="false" ht="12.75" hidden="false" customHeight="false" outlineLevel="0" collapsed="false">
      <c r="A117" s="38"/>
      <c r="B117" s="27" t="s">
        <v>25</v>
      </c>
      <c r="C117" s="27"/>
      <c r="D117" s="117"/>
      <c r="E117" s="77" t="n">
        <f aca="false">IF(E116=0,0,(E115/E116))</f>
        <v>0</v>
      </c>
      <c r="F117" s="115" t="n">
        <f aca="false">IF(F116=0,0,(F115/F116))</f>
        <v>0</v>
      </c>
      <c r="G117" s="77" t="n">
        <f aca="false">IF(G116=0,0,(G115/G116))</f>
        <v>0</v>
      </c>
      <c r="H117" s="77" t="n">
        <f aca="false">IF(H116=0,0,(H115/H116))</f>
        <v>0</v>
      </c>
      <c r="I117" s="77" t="n">
        <v>0</v>
      </c>
      <c r="J117" s="77" t="n">
        <f aca="false">IF(J116=0,0,(J115/J116))</f>
        <v>0</v>
      </c>
      <c r="K117" s="77" t="n">
        <v>0</v>
      </c>
      <c r="L117" s="77" t="n">
        <f aca="false">IF(L116=0,0,(L115/L116))</f>
        <v>0</v>
      </c>
      <c r="M117" s="77" t="n">
        <v>0</v>
      </c>
      <c r="N117" s="78" t="n">
        <f aca="false">IF(N116=0,0,(N115/N116))</f>
        <v>0</v>
      </c>
      <c r="O117" s="77" t="n">
        <f aca="false">IF(O116=0,0,(O115/O116))</f>
        <v>0</v>
      </c>
      <c r="P117" s="78" t="n">
        <f aca="false">IF(P116=0,0,(P115/P116))</f>
        <v>0</v>
      </c>
      <c r="Q117" s="115" t="n">
        <f aca="false">IF(Q116=0,0,(Q115/Q116))</f>
        <v>0</v>
      </c>
      <c r="R117" s="115" t="n">
        <f aca="false">IF(R116=0,0,(R115/R116))</f>
        <v>0</v>
      </c>
    </row>
    <row r="118" customFormat="false" ht="12.75" hidden="false" customHeight="false" outlineLevel="0" collapsed="false">
      <c r="A118" s="55" t="s">
        <v>178</v>
      </c>
      <c r="B118" s="89" t="s">
        <v>179</v>
      </c>
      <c r="C118" s="89"/>
      <c r="D118" s="40" t="s">
        <v>22</v>
      </c>
      <c r="E118" s="41"/>
      <c r="F118" s="42" t="n">
        <v>0</v>
      </c>
      <c r="G118" s="41"/>
      <c r="H118" s="41" t="n">
        <v>0</v>
      </c>
      <c r="I118" s="41"/>
      <c r="J118" s="41" t="n">
        <v>0</v>
      </c>
      <c r="K118" s="41"/>
      <c r="L118" s="41" t="n">
        <v>0</v>
      </c>
      <c r="M118" s="41"/>
      <c r="N118" s="90"/>
      <c r="O118" s="41"/>
      <c r="P118" s="90"/>
      <c r="Q118" s="42"/>
      <c r="R118" s="42"/>
    </row>
    <row r="119" customFormat="false" ht="12.75" hidden="false" customHeight="false" outlineLevel="0" collapsed="false">
      <c r="A119" s="55" t="s">
        <v>180</v>
      </c>
      <c r="B119" s="89" t="s">
        <v>181</v>
      </c>
      <c r="C119" s="89"/>
      <c r="D119" s="40" t="s">
        <v>22</v>
      </c>
      <c r="E119" s="41"/>
      <c r="F119" s="42" t="n">
        <v>8760</v>
      </c>
      <c r="G119" s="41"/>
      <c r="H119" s="41" t="n">
        <v>8760</v>
      </c>
      <c r="I119" s="41"/>
      <c r="J119" s="41" t="n">
        <v>8760</v>
      </c>
      <c r="K119" s="41"/>
      <c r="L119" s="41" t="n">
        <v>8760</v>
      </c>
      <c r="M119" s="41" t="n">
        <v>8760</v>
      </c>
      <c r="N119" s="90"/>
      <c r="O119" s="41" t="n">
        <v>8760</v>
      </c>
      <c r="P119" s="90" t="n">
        <v>8760</v>
      </c>
      <c r="Q119" s="24" t="n">
        <v>8760</v>
      </c>
      <c r="R119" s="42" t="n">
        <v>8760</v>
      </c>
    </row>
    <row r="120" customFormat="false" ht="12.75" hidden="false" customHeight="false" outlineLevel="0" collapsed="false">
      <c r="A120" s="55"/>
      <c r="B120" s="27" t="s">
        <v>25</v>
      </c>
      <c r="C120" s="27"/>
      <c r="D120" s="49"/>
      <c r="E120" s="46" t="n">
        <f aca="false">IF(E119=0,0,(E118/E119))</f>
        <v>0</v>
      </c>
      <c r="F120" s="47" t="n">
        <f aca="false">IF(F119=0,0,(F118/F119))</f>
        <v>0</v>
      </c>
      <c r="G120" s="46" t="n">
        <f aca="false">IF(G119=0,0,(G118/G119))</f>
        <v>0</v>
      </c>
      <c r="H120" s="46" t="n">
        <f aca="false">IF(H119=0,0,(H118/H119))</f>
        <v>0</v>
      </c>
      <c r="I120" s="46" t="n">
        <v>0</v>
      </c>
      <c r="J120" s="46" t="n">
        <f aca="false">IF(J119=0,0,(J118/J119))</f>
        <v>0</v>
      </c>
      <c r="K120" s="46" t="n">
        <v>0</v>
      </c>
      <c r="L120" s="46" t="n">
        <f aca="false">IF(L119=0,0,(L118/L119))</f>
        <v>0</v>
      </c>
      <c r="M120" s="46" t="n">
        <v>0</v>
      </c>
      <c r="N120" s="48" t="n">
        <f aca="false">IF(N119=0,0,(N118/N119))</f>
        <v>0</v>
      </c>
      <c r="O120" s="46" t="n">
        <f aca="false">IF(O119=0,0,(O118/O119))</f>
        <v>0</v>
      </c>
      <c r="P120" s="48" t="n">
        <f aca="false">IF(P119=0,0,(P118/P119))</f>
        <v>0</v>
      </c>
      <c r="Q120" s="47" t="n">
        <f aca="false">IF(Q119=0,0,(Q118/Q119))</f>
        <v>0</v>
      </c>
      <c r="R120" s="47" t="n">
        <f aca="false">IF(R119=0,0,(R118/R119))</f>
        <v>0</v>
      </c>
    </row>
    <row r="121" customFormat="false" ht="12.75" hidden="false" customHeight="false" outlineLevel="0" collapsed="false">
      <c r="A121" s="122" t="s">
        <v>182</v>
      </c>
      <c r="B121" s="123" t="s">
        <v>183</v>
      </c>
      <c r="C121" s="123"/>
      <c r="D121" s="123"/>
      <c r="E121" s="124"/>
      <c r="F121" s="125"/>
      <c r="G121" s="124"/>
      <c r="H121" s="124"/>
      <c r="I121" s="124"/>
      <c r="J121" s="126"/>
      <c r="K121" s="124"/>
      <c r="L121" s="126"/>
      <c r="M121" s="124"/>
      <c r="N121" s="127"/>
      <c r="O121" s="124"/>
      <c r="P121" s="127"/>
      <c r="Q121" s="125"/>
      <c r="R121" s="125"/>
    </row>
    <row r="122" customFormat="false" ht="12.75" hidden="false" customHeight="true" outlineLevel="0" collapsed="false">
      <c r="A122" s="38" t="s">
        <v>184</v>
      </c>
      <c r="B122" s="85" t="s">
        <v>185</v>
      </c>
      <c r="C122" s="85"/>
      <c r="D122" s="72" t="s">
        <v>186</v>
      </c>
      <c r="E122" s="43" t="n">
        <v>402694</v>
      </c>
      <c r="F122" s="57" t="n">
        <v>314905</v>
      </c>
      <c r="G122" s="43" t="n">
        <v>444575.476160739</v>
      </c>
      <c r="H122" s="43" t="n">
        <f aca="false">282192+38000</f>
        <v>320192</v>
      </c>
      <c r="I122" s="43" t="n">
        <v>495441.023776813</v>
      </c>
      <c r="J122" s="43" t="n">
        <v>350720</v>
      </c>
      <c r="K122" s="43" t="n">
        <v>538572.926154494</v>
      </c>
      <c r="L122" s="43" t="n">
        <v>359056</v>
      </c>
      <c r="M122" s="43" t="n">
        <v>413487.409608466</v>
      </c>
      <c r="N122" s="67" t="n">
        <v>305024</v>
      </c>
      <c r="O122" s="43" t="n">
        <v>372653.080935311</v>
      </c>
      <c r="P122" s="67" t="n">
        <v>310266</v>
      </c>
      <c r="Q122" s="57" t="n">
        <v>388124.3</v>
      </c>
      <c r="R122" s="57" t="n">
        <v>273533</v>
      </c>
    </row>
    <row r="123" customFormat="false" ht="12.75" hidden="false" customHeight="false" outlineLevel="0" collapsed="false">
      <c r="A123" s="38" t="s">
        <v>187</v>
      </c>
      <c r="B123" s="88" t="s">
        <v>188</v>
      </c>
      <c r="C123" s="88"/>
      <c r="D123" s="72" t="s">
        <v>186</v>
      </c>
      <c r="E123" s="43" t="n">
        <v>404340</v>
      </c>
      <c r="F123" s="57" t="n">
        <v>306355</v>
      </c>
      <c r="G123" s="43" t="n">
        <v>446292</v>
      </c>
      <c r="H123" s="43" t="n">
        <v>302454</v>
      </c>
      <c r="I123" s="43" t="n">
        <v>500697.12</v>
      </c>
      <c r="J123" s="43" t="n">
        <v>318667</v>
      </c>
      <c r="K123" s="43" t="n">
        <v>550766.832</v>
      </c>
      <c r="L123" s="43" t="n">
        <v>337054</v>
      </c>
      <c r="M123" s="43" t="n">
        <v>412964.121927788</v>
      </c>
      <c r="N123" s="67" t="n">
        <v>286411</v>
      </c>
      <c r="O123" s="43" t="n">
        <v>417687.937993136</v>
      </c>
      <c r="P123" s="67" t="n">
        <v>319182</v>
      </c>
      <c r="Q123" s="57" t="n">
        <v>326060</v>
      </c>
      <c r="R123" s="57" t="n">
        <v>284951</v>
      </c>
    </row>
    <row r="124" customFormat="false" ht="12.75" hidden="false" customHeight="false" outlineLevel="0" collapsed="false">
      <c r="A124" s="38"/>
      <c r="B124" s="27" t="s">
        <v>25</v>
      </c>
      <c r="C124" s="27"/>
      <c r="D124" s="49"/>
      <c r="E124" s="77" t="n">
        <f aca="false">IF(E123=0,0,(E122/E123))</f>
        <v>0.995929168521541</v>
      </c>
      <c r="F124" s="115" t="n">
        <f aca="false">IF(F123=0,0,(F122/F123))</f>
        <v>1.02790879861598</v>
      </c>
      <c r="G124" s="77" t="n">
        <f aca="false">IF(G123=0,0,(G122/G123))</f>
        <v>0.996153809973603</v>
      </c>
      <c r="H124" s="77" t="n">
        <f aca="false">IF(H123=0,0,(H122/H123))</f>
        <v>1.05864693474049</v>
      </c>
      <c r="I124" s="77" t="n">
        <v>0.989502443666568</v>
      </c>
      <c r="J124" s="77" t="n">
        <f aca="false">IF(J123=0,0,(J122/J123))</f>
        <v>1.10058462281943</v>
      </c>
      <c r="K124" s="77" t="n">
        <v>0.977860130390885</v>
      </c>
      <c r="L124" s="77" t="n">
        <f aca="false">IF(L123=0,0,(L122/L123))</f>
        <v>1.06527737395195</v>
      </c>
      <c r="M124" s="77" t="n">
        <v>1.00126715046875</v>
      </c>
      <c r="N124" s="78" t="n">
        <f aca="false">IF(N123=0,0,(N122/N123))</f>
        <v>1.06498702912947</v>
      </c>
      <c r="O124" s="77" t="n">
        <f aca="false">IF(O123=0,0,(O122/O123))</f>
        <v>0.89218061389514</v>
      </c>
      <c r="P124" s="78" t="n">
        <f aca="false">IF(P123=0,0,(P122/P123))</f>
        <v>0.972066093952667</v>
      </c>
      <c r="Q124" s="115" t="n">
        <f aca="false">IF(Q123=0,0,(Q122/Q123))</f>
        <v>1.19034625529044</v>
      </c>
      <c r="R124" s="115" t="n">
        <f aca="false">IF(R123=0,0,(R122/R123))</f>
        <v>0.95992995286909</v>
      </c>
    </row>
    <row r="125" customFormat="false" ht="12.75" hidden="false" customHeight="true" outlineLevel="0" collapsed="false">
      <c r="A125" s="38" t="s">
        <v>189</v>
      </c>
      <c r="B125" s="85" t="s">
        <v>190</v>
      </c>
      <c r="C125" s="85"/>
      <c r="D125" s="72" t="s">
        <v>186</v>
      </c>
      <c r="E125" s="43" t="n">
        <v>201077</v>
      </c>
      <c r="F125" s="57" t="n">
        <v>113178</v>
      </c>
      <c r="G125" s="43" t="n">
        <v>221184.908541667</v>
      </c>
      <c r="H125" s="43" t="n">
        <v>127291</v>
      </c>
      <c r="I125" s="43" t="n">
        <v>243303.399395833</v>
      </c>
      <c r="J125" s="43" t="n">
        <v>139712</v>
      </c>
      <c r="K125" s="43" t="n">
        <v>267633.739335417</v>
      </c>
      <c r="L125" s="43" t="n">
        <v>136340</v>
      </c>
      <c r="M125" s="43" t="n">
        <v>141422.4</v>
      </c>
      <c r="N125" s="67" t="n">
        <v>145491</v>
      </c>
      <c r="O125" s="43" t="n">
        <v>145353.94272</v>
      </c>
      <c r="P125" s="67" t="n">
        <v>136599</v>
      </c>
      <c r="Q125" s="57" t="n">
        <v>186428.3</v>
      </c>
      <c r="R125" s="57" t="n">
        <v>116248</v>
      </c>
    </row>
    <row r="126" customFormat="false" ht="12.75" hidden="false" customHeight="false" outlineLevel="0" collapsed="false">
      <c r="A126" s="38" t="s">
        <v>191</v>
      </c>
      <c r="B126" s="88" t="s">
        <v>192</v>
      </c>
      <c r="C126" s="88"/>
      <c r="D126" s="72" t="s">
        <v>186</v>
      </c>
      <c r="E126" s="43" t="n">
        <f aca="false">E122</f>
        <v>402694</v>
      </c>
      <c r="F126" s="57" t="n">
        <v>314905</v>
      </c>
      <c r="G126" s="43" t="n">
        <v>444575.476160739</v>
      </c>
      <c r="H126" s="43" t="n">
        <f aca="false">+H122</f>
        <v>320192</v>
      </c>
      <c r="I126" s="43" t="n">
        <v>495441.023776813</v>
      </c>
      <c r="J126" s="43" t="n">
        <f aca="false">+J122</f>
        <v>350720</v>
      </c>
      <c r="K126" s="43" t="n">
        <v>538572.926154494</v>
      </c>
      <c r="L126" s="43" t="n">
        <v>359056</v>
      </c>
      <c r="M126" s="43" t="n">
        <v>413487.409608466</v>
      </c>
      <c r="N126" s="67" t="n">
        <v>305024</v>
      </c>
      <c r="O126" s="43" t="n">
        <f aca="false">O122</f>
        <v>372653.080935311</v>
      </c>
      <c r="P126" s="67" t="n">
        <f aca="false">P122</f>
        <v>310266</v>
      </c>
      <c r="Q126" s="57" t="n">
        <f aca="false">Q122</f>
        <v>388124.3</v>
      </c>
      <c r="R126" s="57" t="n">
        <f aca="false">R122</f>
        <v>273533</v>
      </c>
    </row>
    <row r="127" customFormat="false" ht="12.75" hidden="false" customHeight="false" outlineLevel="0" collapsed="false">
      <c r="A127" s="38"/>
      <c r="B127" s="27" t="s">
        <v>25</v>
      </c>
      <c r="C127" s="27"/>
      <c r="D127" s="49"/>
      <c r="E127" s="77" t="n">
        <f aca="false">IF(E126=0,0,(E125/E126))</f>
        <v>0.499329515711682</v>
      </c>
      <c r="F127" s="115" t="n">
        <f aca="false">IF(F126=0,0,(F125/F126))</f>
        <v>0.35940362966609</v>
      </c>
      <c r="G127" s="77" t="n">
        <f aca="false">IF(G126=0,0,(G125/G126))</f>
        <v>0.497519364882142</v>
      </c>
      <c r="H127" s="77" t="n">
        <f aca="false">IF(H126=0,0,(H125/H126))</f>
        <v>0.397545847491505</v>
      </c>
      <c r="I127" s="77" t="n">
        <v>0.491084483761759</v>
      </c>
      <c r="J127" s="77" t="n">
        <f aca="false">IF(J126=0,0,(J125/J126))</f>
        <v>0.398357664233577</v>
      </c>
      <c r="K127" s="77" t="n">
        <v>0.496931290710004</v>
      </c>
      <c r="L127" s="77" t="n">
        <f aca="false">IF(L126=0,0,(L125/L126))</f>
        <v>0.3797179270086</v>
      </c>
      <c r="M127" s="77" t="n">
        <v>0.342023473299741</v>
      </c>
      <c r="N127" s="78" t="n">
        <f aca="false">IF(N126=0,0,(N125/N126))</f>
        <v>0.476982139110365</v>
      </c>
      <c r="O127" s="77" t="n">
        <f aca="false">IF(O126=0,0,(O125/O126))</f>
        <v>0.390051632889175</v>
      </c>
      <c r="P127" s="78" t="n">
        <f aca="false">IF(P126=0,0,(P125/P126))</f>
        <v>0.440264160430083</v>
      </c>
      <c r="Q127" s="115" t="n">
        <f aca="false">IF(Q126=0,0,(Q125/Q126))</f>
        <v>0.480331429905316</v>
      </c>
      <c r="R127" s="115" t="n">
        <f aca="false">IF(R126=0,0,(R125/R126))</f>
        <v>0.42498711307228</v>
      </c>
    </row>
    <row r="128" customFormat="false" ht="12.75" hidden="false" customHeight="false" outlineLevel="0" collapsed="false">
      <c r="A128" s="38" t="s">
        <v>193</v>
      </c>
      <c r="B128" s="88" t="s">
        <v>185</v>
      </c>
      <c r="C128" s="88"/>
      <c r="D128" s="72" t="s">
        <v>22</v>
      </c>
      <c r="E128" s="43" t="n">
        <f aca="false">E126</f>
        <v>402694</v>
      </c>
      <c r="F128" s="57" t="n">
        <v>314905</v>
      </c>
      <c r="G128" s="43" t="n">
        <v>444575.476160739</v>
      </c>
      <c r="H128" s="43" t="n">
        <f aca="false">+H122</f>
        <v>320192</v>
      </c>
      <c r="I128" s="43" t="n">
        <v>495441.023776813</v>
      </c>
      <c r="J128" s="43" t="n">
        <f aca="false">+J122</f>
        <v>350720</v>
      </c>
      <c r="K128" s="43" t="n">
        <v>538572.926154494</v>
      </c>
      <c r="L128" s="43" t="n">
        <v>359056</v>
      </c>
      <c r="M128" s="43" t="n">
        <v>413487.409608466</v>
      </c>
      <c r="N128" s="67" t="n">
        <v>305024</v>
      </c>
      <c r="O128" s="43" t="n">
        <f aca="false">O122</f>
        <v>372653.080935311</v>
      </c>
      <c r="P128" s="67" t="n">
        <f aca="false">P122</f>
        <v>310266</v>
      </c>
      <c r="Q128" s="57" t="n">
        <f aca="false">Q122</f>
        <v>388124.3</v>
      </c>
      <c r="R128" s="57" t="n">
        <f aca="false">R122</f>
        <v>273533</v>
      </c>
    </row>
    <row r="129" customFormat="false" ht="12.75" hidden="false" customHeight="false" outlineLevel="0" collapsed="false">
      <c r="A129" s="38" t="s">
        <v>194</v>
      </c>
      <c r="B129" s="88" t="s">
        <v>195</v>
      </c>
      <c r="C129" s="88"/>
      <c r="D129" s="72" t="s">
        <v>22</v>
      </c>
      <c r="E129" s="43" t="n">
        <v>18</v>
      </c>
      <c r="F129" s="57" t="n">
        <v>24</v>
      </c>
      <c r="G129" s="43" t="n">
        <v>18</v>
      </c>
      <c r="H129" s="43" t="n">
        <v>19</v>
      </c>
      <c r="I129" s="43" t="n">
        <v>18</v>
      </c>
      <c r="J129" s="43" t="n">
        <v>19</v>
      </c>
      <c r="K129" s="43" t="n">
        <v>18</v>
      </c>
      <c r="L129" s="43" t="n">
        <v>25</v>
      </c>
      <c r="M129" s="43" t="n">
        <v>22</v>
      </c>
      <c r="N129" s="67" t="n">
        <v>20</v>
      </c>
      <c r="O129" s="43" t="n">
        <v>22</v>
      </c>
      <c r="P129" s="67" t="n">
        <v>20</v>
      </c>
      <c r="Q129" s="57" t="n">
        <v>19</v>
      </c>
      <c r="R129" s="57" t="n">
        <v>20</v>
      </c>
    </row>
    <row r="130" customFormat="false" ht="12.75" hidden="false" customHeight="false" outlineLevel="0" collapsed="false">
      <c r="A130" s="38"/>
      <c r="B130" s="27" t="s">
        <v>25</v>
      </c>
      <c r="C130" s="27"/>
      <c r="D130" s="49"/>
      <c r="E130" s="77" t="n">
        <f aca="false">IF(E129=0,0,(E128/E129))</f>
        <v>22371.8888888889</v>
      </c>
      <c r="F130" s="115" t="n">
        <f aca="false">IF(F129=0,0,(F128/F129))</f>
        <v>13121.0416666667</v>
      </c>
      <c r="G130" s="77" t="n">
        <f aca="false">IF(G129=0,0,(G128/G129))</f>
        <v>24698.6375644855</v>
      </c>
      <c r="H130" s="77" t="n">
        <f aca="false">IF(H129=0,0,(H128/H129))</f>
        <v>16852.2105263158</v>
      </c>
      <c r="I130" s="77" t="n">
        <v>27524.5013209341</v>
      </c>
      <c r="J130" s="77" t="n">
        <f aca="false">IF(J129=0,0,(J128/J129))</f>
        <v>18458.9473684211</v>
      </c>
      <c r="K130" s="77" t="n">
        <v>29920.7181196941</v>
      </c>
      <c r="L130" s="77" t="n">
        <f aca="false">IF(L129=0,0,(L128/L129))</f>
        <v>14362.24</v>
      </c>
      <c r="M130" s="77" t="n">
        <v>18794.8822549303</v>
      </c>
      <c r="N130" s="78" t="n">
        <f aca="false">IF(N129=0,0,(N128/N129))</f>
        <v>15251.2</v>
      </c>
      <c r="O130" s="77" t="n">
        <f aca="false">IF(O129=0,0,(O128/O129))</f>
        <v>16938.7764061505</v>
      </c>
      <c r="P130" s="78" t="n">
        <f aca="false">IF(P129=0,0,(P128/P129))</f>
        <v>15513.3</v>
      </c>
      <c r="Q130" s="115" t="n">
        <f aca="false">IF(Q129=0,0,(Q128/Q129))</f>
        <v>20427.5947368421</v>
      </c>
      <c r="R130" s="115" t="n">
        <f aca="false">IF(R129=0,0,(R128/R129))</f>
        <v>13676.65</v>
      </c>
    </row>
    <row r="131" customFormat="false" ht="12.75" hidden="false" customHeight="true" outlineLevel="0" collapsed="false">
      <c r="A131" s="38" t="s">
        <v>196</v>
      </c>
      <c r="B131" s="85" t="s">
        <v>185</v>
      </c>
      <c r="C131" s="85"/>
      <c r="D131" s="72" t="s">
        <v>186</v>
      </c>
      <c r="E131" s="43" t="n">
        <f aca="false">E128</f>
        <v>402694</v>
      </c>
      <c r="F131" s="57" t="n">
        <v>314905</v>
      </c>
      <c r="G131" s="43" t="n">
        <v>444575.476160739</v>
      </c>
      <c r="H131" s="43" t="n">
        <f aca="false">+H122</f>
        <v>320192</v>
      </c>
      <c r="I131" s="43" t="n">
        <v>495441.023776813</v>
      </c>
      <c r="J131" s="43" t="n">
        <f aca="false">+J122</f>
        <v>350720</v>
      </c>
      <c r="K131" s="43" t="n">
        <v>538572.926154494</v>
      </c>
      <c r="L131" s="43" t="n">
        <v>359056</v>
      </c>
      <c r="M131" s="43" t="n">
        <v>413487.409608466</v>
      </c>
      <c r="N131" s="67" t="n">
        <v>305024</v>
      </c>
      <c r="O131" s="43" t="n">
        <f aca="false">O122</f>
        <v>372653.080935311</v>
      </c>
      <c r="P131" s="67" t="n">
        <f aca="false">P122</f>
        <v>310266</v>
      </c>
      <c r="Q131" s="57" t="n">
        <f aca="false">Q122</f>
        <v>388124.3</v>
      </c>
      <c r="R131" s="57" t="n">
        <f aca="false">R122</f>
        <v>273533</v>
      </c>
    </row>
    <row r="132" customFormat="false" ht="15.75" hidden="false" customHeight="true" outlineLevel="0" collapsed="false">
      <c r="A132" s="38" t="s">
        <v>197</v>
      </c>
      <c r="B132" s="85" t="s">
        <v>198</v>
      </c>
      <c r="C132" s="85"/>
      <c r="D132" s="72" t="s">
        <v>50</v>
      </c>
      <c r="E132" s="43" t="n">
        <v>827216</v>
      </c>
      <c r="F132" s="57" t="n">
        <v>829617</v>
      </c>
      <c r="G132" s="43" t="n">
        <f aca="false">G24</f>
        <v>804158</v>
      </c>
      <c r="H132" s="43" t="n">
        <f aca="false">H24</f>
        <v>906547</v>
      </c>
      <c r="I132" s="43" t="n">
        <v>780753</v>
      </c>
      <c r="J132" s="43" t="n">
        <v>926072</v>
      </c>
      <c r="K132" s="43" t="n">
        <v>755516</v>
      </c>
      <c r="L132" s="43" t="n">
        <v>991531</v>
      </c>
      <c r="M132" s="43" t="n">
        <v>944781.793474692</v>
      </c>
      <c r="N132" s="67" t="n">
        <v>852442</v>
      </c>
      <c r="O132" s="43" t="n">
        <f aca="false">O24</f>
        <v>887110.379073054</v>
      </c>
      <c r="P132" s="67" t="n">
        <f aca="false">P24</f>
        <v>1013163</v>
      </c>
      <c r="Q132" s="57" t="n">
        <f aca="false">Q24</f>
        <v>994117</v>
      </c>
      <c r="R132" s="57" t="n">
        <f aca="false">R24</f>
        <v>936722</v>
      </c>
    </row>
    <row r="133" customFormat="false" ht="12.75" hidden="false" customHeight="false" outlineLevel="0" collapsed="false">
      <c r="A133" s="38"/>
      <c r="B133" s="27" t="s">
        <v>25</v>
      </c>
      <c r="C133" s="27"/>
      <c r="D133" s="49"/>
      <c r="E133" s="119" t="n">
        <f aca="false">IF(E132=0,0,(E131/E132))</f>
        <v>0.48680634803969</v>
      </c>
      <c r="F133" s="120" t="n">
        <f aca="false">IF(F132=0,0,(F131/F132))</f>
        <v>0.379578769480375</v>
      </c>
      <c r="G133" s="119" t="n">
        <f aca="false">IF(G132=0,0,(G131/G132))</f>
        <v>0.55284592848761</v>
      </c>
      <c r="H133" s="119" t="n">
        <f aca="false">IF(H132=0,0,(H131/H132))</f>
        <v>0.353199558324058</v>
      </c>
      <c r="I133" s="119" t="n">
        <v>0.63456819733874</v>
      </c>
      <c r="J133" s="119" t="n">
        <f aca="false">IF(J132=0,0,(J131/J132))</f>
        <v>0.378717853471436</v>
      </c>
      <c r="K133" s="119" t="n">
        <v>0.7128544281716</v>
      </c>
      <c r="L133" s="119" t="n">
        <f aca="false">IF(L132=0,0,(L131/L132))</f>
        <v>0.362122818146886</v>
      </c>
      <c r="M133" s="119" t="n">
        <v>0.437653871469891</v>
      </c>
      <c r="N133" s="121" t="n">
        <f aca="false">IF(N132=0,0,(N131/N132))</f>
        <v>0.357823758097325</v>
      </c>
      <c r="O133" s="119" t="n">
        <f aca="false">IF(O132=0,0,(O131/O132))</f>
        <v>0.420075212427002</v>
      </c>
      <c r="P133" s="121" t="n">
        <f aca="false">IF(P132=0,0,(P131/P132))</f>
        <v>0.306235028322195</v>
      </c>
      <c r="Q133" s="120" t="n">
        <f aca="false">IF(Q132=0,0,(Q131/Q132))</f>
        <v>0.390421147611398</v>
      </c>
      <c r="R133" s="120" t="n">
        <f aca="false">IF(R132=0,0,(R131/R132))</f>
        <v>0.292010863415186</v>
      </c>
    </row>
    <row r="134" customFormat="false" ht="12.75" hidden="false" customHeight="true" outlineLevel="0" collapsed="false">
      <c r="A134" s="55" t="s">
        <v>199</v>
      </c>
      <c r="B134" s="85" t="s">
        <v>185</v>
      </c>
      <c r="C134" s="85"/>
      <c r="D134" s="72" t="s">
        <v>186</v>
      </c>
      <c r="E134" s="43" t="n">
        <f aca="false">E128</f>
        <v>402694</v>
      </c>
      <c r="F134" s="57" t="n">
        <v>314905</v>
      </c>
      <c r="G134" s="43" t="n">
        <v>444575.476160739</v>
      </c>
      <c r="H134" s="43" t="n">
        <f aca="false">+H131</f>
        <v>320192</v>
      </c>
      <c r="I134" s="43" t="n">
        <v>495441.023776813</v>
      </c>
      <c r="J134" s="43" t="n">
        <f aca="false">+J122</f>
        <v>350720</v>
      </c>
      <c r="K134" s="43" t="n">
        <v>538572.926154494</v>
      </c>
      <c r="L134" s="43" t="n">
        <v>359056</v>
      </c>
      <c r="M134" s="43" t="n">
        <v>413487.409608466</v>
      </c>
      <c r="N134" s="67" t="n">
        <v>305024</v>
      </c>
      <c r="O134" s="43" t="n">
        <f aca="false">O122</f>
        <v>372653.080935311</v>
      </c>
      <c r="P134" s="67" t="n">
        <f aca="false">P122</f>
        <v>310266</v>
      </c>
      <c r="Q134" s="57" t="n">
        <f aca="false">Q122</f>
        <v>388124.3</v>
      </c>
      <c r="R134" s="57" t="n">
        <f aca="false">R122</f>
        <v>273533</v>
      </c>
    </row>
    <row r="135" customFormat="false" ht="15.75" hidden="false" customHeight="false" outlineLevel="0" collapsed="false">
      <c r="A135" s="55" t="s">
        <v>200</v>
      </c>
      <c r="B135" s="128" t="s">
        <v>201</v>
      </c>
      <c r="C135" s="128"/>
      <c r="D135" s="72" t="s">
        <v>50</v>
      </c>
      <c r="E135" s="69" t="n">
        <v>293000</v>
      </c>
      <c r="F135" s="70" t="n">
        <v>305299</v>
      </c>
      <c r="G135" s="69" t="n">
        <v>294000</v>
      </c>
      <c r="H135" s="69" t="n">
        <f aca="false">H25</f>
        <v>296441</v>
      </c>
      <c r="I135" s="43" t="n">
        <v>294500</v>
      </c>
      <c r="J135" s="43" t="n">
        <v>304770</v>
      </c>
      <c r="K135" s="43" t="n">
        <v>294500</v>
      </c>
      <c r="L135" s="43" t="n">
        <v>296468</v>
      </c>
      <c r="M135" s="43" t="n">
        <v>292882.355977154</v>
      </c>
      <c r="N135" s="67" t="n">
        <v>267283</v>
      </c>
      <c r="O135" s="43" t="n">
        <f aca="false">O25</f>
        <v>284141.454417099</v>
      </c>
      <c r="P135" s="67" t="n">
        <f aca="false">P25</f>
        <v>297870</v>
      </c>
      <c r="Q135" s="70" t="n">
        <f aca="false">Q25</f>
        <v>273570</v>
      </c>
      <c r="R135" s="70" t="n">
        <f aca="false">R25</f>
        <v>265930</v>
      </c>
    </row>
    <row r="136" customFormat="false" ht="12.75" hidden="false" customHeight="false" outlineLevel="0" collapsed="false">
      <c r="A136" s="55"/>
      <c r="B136" s="27" t="s">
        <v>25</v>
      </c>
      <c r="C136" s="27"/>
      <c r="D136" s="49"/>
      <c r="E136" s="77" t="n">
        <f aca="false">IF(E135=0,0,(E134/E135))</f>
        <v>1.37438225255973</v>
      </c>
      <c r="F136" s="115" t="n">
        <f aca="false">IF(F135=0,0,(F134/F135))</f>
        <v>1.03146423669911</v>
      </c>
      <c r="G136" s="77" t="n">
        <f aca="false">IF(G135=0,0,(G134/G135))</f>
        <v>1.51216148353993</v>
      </c>
      <c r="H136" s="77" t="n">
        <f aca="false">IF(H135=0,0,(H134/H135))</f>
        <v>1.08012049615269</v>
      </c>
      <c r="I136" s="77" t="n">
        <v>1.68231247462415</v>
      </c>
      <c r="J136" s="77" t="n">
        <f aca="false">IF(J135=0,0,(J134/J135))</f>
        <v>1.15076943268694</v>
      </c>
      <c r="K136" s="77" t="n">
        <v>1.8287705472139</v>
      </c>
      <c r="L136" s="77" t="n">
        <f aca="false">IF(L135=0,0,(L134/L135))</f>
        <v>1.21111216050299</v>
      </c>
      <c r="M136" s="77" t="n">
        <v>1.41178668216094</v>
      </c>
      <c r="N136" s="78" t="n">
        <f aca="false">IF(N135=0,0,(N134/N135))</f>
        <v>1.14120239596233</v>
      </c>
      <c r="O136" s="77" t="n">
        <f aca="false">IF(O135=0,0,(O134/O135))</f>
        <v>1.31150550242586</v>
      </c>
      <c r="P136" s="78" t="n">
        <f aca="false">IF(P135=0,0,(P134/P135))</f>
        <v>1.04161546983583</v>
      </c>
      <c r="Q136" s="115" t="n">
        <f aca="false">IF(Q135=0,0,(Q134/Q135))</f>
        <v>1.4187385312717</v>
      </c>
      <c r="R136" s="115" t="n">
        <f aca="false">IF(R135=0,0,(R134/R135))</f>
        <v>1.02859023051179</v>
      </c>
    </row>
    <row r="137" customFormat="false" ht="12.75" hidden="false" customHeight="false" outlineLevel="0" collapsed="false">
      <c r="A137" s="55" t="s">
        <v>202</v>
      </c>
      <c r="B137" s="129" t="s">
        <v>203</v>
      </c>
      <c r="C137" s="129"/>
      <c r="D137" s="72" t="s">
        <v>204</v>
      </c>
      <c r="E137" s="41" t="n">
        <v>181230</v>
      </c>
      <c r="F137" s="42" t="n">
        <v>197760</v>
      </c>
      <c r="G137" s="41" t="n">
        <v>174590</v>
      </c>
      <c r="H137" s="41" t="n">
        <v>173052</v>
      </c>
      <c r="I137" s="43" t="n">
        <v>171820</v>
      </c>
      <c r="J137" s="43" t="n">
        <v>270170</v>
      </c>
      <c r="K137" s="43" t="n">
        <v>165900</v>
      </c>
      <c r="L137" s="43" t="n">
        <v>258924</v>
      </c>
      <c r="M137" s="43" t="n">
        <v>258924</v>
      </c>
      <c r="N137" s="67" t="n">
        <v>68382</v>
      </c>
      <c r="O137" s="43" t="n">
        <v>258924</v>
      </c>
      <c r="P137" s="67" t="n">
        <v>70953</v>
      </c>
      <c r="Q137" s="42" t="n">
        <v>46000</v>
      </c>
      <c r="R137" s="42" t="n">
        <v>8190</v>
      </c>
    </row>
    <row r="138" customFormat="false" ht="15.75" hidden="false" customHeight="false" outlineLevel="0" collapsed="false">
      <c r="A138" s="38" t="s">
        <v>205</v>
      </c>
      <c r="B138" s="128" t="s">
        <v>201</v>
      </c>
      <c r="C138" s="128"/>
      <c r="D138" s="72" t="s">
        <v>50</v>
      </c>
      <c r="E138" s="69" t="n">
        <v>293000</v>
      </c>
      <c r="F138" s="70" t="n">
        <v>305299</v>
      </c>
      <c r="G138" s="69" t="n">
        <v>294000</v>
      </c>
      <c r="H138" s="69" t="n">
        <f aca="false">H135</f>
        <v>296441</v>
      </c>
      <c r="I138" s="43" t="n">
        <v>294500</v>
      </c>
      <c r="J138" s="43" t="n">
        <v>304770</v>
      </c>
      <c r="K138" s="43" t="n">
        <v>294500</v>
      </c>
      <c r="L138" s="43" t="n">
        <v>296468</v>
      </c>
      <c r="M138" s="43" t="n">
        <v>292882.355977154</v>
      </c>
      <c r="N138" s="67" t="n">
        <v>267283</v>
      </c>
      <c r="O138" s="43" t="n">
        <f aca="false">O135</f>
        <v>284141.454417099</v>
      </c>
      <c r="P138" s="67" t="n">
        <f aca="false">P135</f>
        <v>297870</v>
      </c>
      <c r="Q138" s="70" t="n">
        <f aca="false">Q135</f>
        <v>273570</v>
      </c>
      <c r="R138" s="70" t="n">
        <f aca="false">R135</f>
        <v>265930</v>
      </c>
    </row>
    <row r="139" customFormat="false" ht="12.75" hidden="false" customHeight="false" outlineLevel="0" collapsed="false">
      <c r="A139" s="55"/>
      <c r="B139" s="27" t="s">
        <v>25</v>
      </c>
      <c r="C139" s="27"/>
      <c r="D139" s="49"/>
      <c r="E139" s="77" t="n">
        <f aca="false">IF(E138=0,0,(E137/E138))</f>
        <v>0.618532423208191</v>
      </c>
      <c r="F139" s="115" t="n">
        <f aca="false">IF(F138=0,0,(F137/F138))</f>
        <v>0.647758426984694</v>
      </c>
      <c r="G139" s="77" t="n">
        <f aca="false">IF(G138=0,0,(G137/G138))</f>
        <v>0.593843537414966</v>
      </c>
      <c r="H139" s="77" t="n">
        <f aca="false">IF(H138=0,0,(H137/H138))</f>
        <v>0.583765403571031</v>
      </c>
      <c r="I139" s="77" t="n">
        <v>0.583429541595925</v>
      </c>
      <c r="J139" s="77" t="n">
        <f aca="false">IF(J138=0,0,(J137/J138))</f>
        <v>0.886471765593726</v>
      </c>
      <c r="K139" s="77" t="n">
        <v>0.563327674023769</v>
      </c>
      <c r="L139" s="77" t="n">
        <f aca="false">IF(L138=0,0,(L137/L138))</f>
        <v>0.873362386497025</v>
      </c>
      <c r="M139" s="77" t="n">
        <v>0.884054620279676</v>
      </c>
      <c r="N139" s="78" t="n">
        <f aca="false">IF(N138=0,0,(N137/N138))</f>
        <v>0.255841187056416</v>
      </c>
      <c r="O139" s="77" t="n">
        <f aca="false">IF(O138=0,0,(O137/O138))</f>
        <v>0.911250350749307</v>
      </c>
      <c r="P139" s="78" t="n">
        <f aca="false">IF(P138=0,0,(P137/P138))</f>
        <v>0.23820122872394</v>
      </c>
      <c r="Q139" s="115" t="n">
        <f aca="false">IF(Q138=0,0,(Q137/Q138))</f>
        <v>0.168147092151917</v>
      </c>
      <c r="R139" s="115" t="n">
        <f aca="false">IF(R138=0,0,(R137/R138))</f>
        <v>0.0307975783100816</v>
      </c>
    </row>
    <row r="140" customFormat="false" ht="12.75" hidden="false" customHeight="false" outlineLevel="0" collapsed="false">
      <c r="A140" s="55" t="s">
        <v>206</v>
      </c>
      <c r="B140" s="129" t="s">
        <v>207</v>
      </c>
      <c r="C140" s="129"/>
      <c r="D140" s="72" t="s">
        <v>186</v>
      </c>
      <c r="E140" s="41" t="n">
        <v>26800</v>
      </c>
      <c r="F140" s="42" t="n">
        <v>21639</v>
      </c>
      <c r="G140" s="41" t="n">
        <v>28400</v>
      </c>
      <c r="H140" s="41" t="n">
        <v>27647</v>
      </c>
      <c r="I140" s="43" t="n">
        <v>30700</v>
      </c>
      <c r="J140" s="43" t="n">
        <v>47314</v>
      </c>
      <c r="K140" s="43" t="n">
        <v>32600</v>
      </c>
      <c r="L140" s="43" t="n">
        <v>39964</v>
      </c>
      <c r="M140" s="43" t="n">
        <v>37530.3434232509</v>
      </c>
      <c r="N140" s="67" t="n">
        <v>10573</v>
      </c>
      <c r="O140" s="43" t="n">
        <v>38510.0023553381</v>
      </c>
      <c r="P140" s="67" t="n">
        <v>11788</v>
      </c>
      <c r="Q140" s="42" t="n">
        <v>7000</v>
      </c>
      <c r="R140" s="42" t="n">
        <v>13548</v>
      </c>
    </row>
    <row r="141" customFormat="false" ht="12.75" hidden="false" customHeight="true" outlineLevel="0" collapsed="false">
      <c r="A141" s="55" t="s">
        <v>208</v>
      </c>
      <c r="B141" s="85" t="s">
        <v>185</v>
      </c>
      <c r="C141" s="85"/>
      <c r="D141" s="72" t="s">
        <v>186</v>
      </c>
      <c r="E141" s="43" t="n">
        <f aca="false">E134</f>
        <v>402694</v>
      </c>
      <c r="F141" s="57" t="n">
        <v>314905</v>
      </c>
      <c r="G141" s="43" t="n">
        <v>444575.476160739</v>
      </c>
      <c r="H141" s="43" t="n">
        <f aca="false">+H122</f>
        <v>320192</v>
      </c>
      <c r="I141" s="43" t="n">
        <v>495441.023776813</v>
      </c>
      <c r="J141" s="43" t="n">
        <f aca="false">+J122</f>
        <v>350720</v>
      </c>
      <c r="K141" s="43" t="n">
        <v>538572.926154494</v>
      </c>
      <c r="L141" s="43" t="n">
        <v>359056</v>
      </c>
      <c r="M141" s="43" t="n">
        <v>413487.409608466</v>
      </c>
      <c r="N141" s="67" t="n">
        <v>305024</v>
      </c>
      <c r="O141" s="43" t="n">
        <f aca="false">O122</f>
        <v>372653.080935311</v>
      </c>
      <c r="P141" s="67" t="n">
        <f aca="false">P122</f>
        <v>310266</v>
      </c>
      <c r="Q141" s="57" t="n">
        <f aca="false">Q126</f>
        <v>388124.3</v>
      </c>
      <c r="R141" s="57" t="n">
        <f aca="false">+R122</f>
        <v>273533</v>
      </c>
    </row>
    <row r="142" customFormat="false" ht="12.75" hidden="false" customHeight="false" outlineLevel="0" collapsed="false">
      <c r="A142" s="55"/>
      <c r="B142" s="27" t="s">
        <v>25</v>
      </c>
      <c r="C142" s="27"/>
      <c r="D142" s="49"/>
      <c r="E142" s="110" t="n">
        <f aca="false">IF(E141=0,0,(E140/E141))</f>
        <v>0.0665517738034339</v>
      </c>
      <c r="F142" s="111" t="n">
        <f aca="false">IF(F141=0,0,(F140/F141))</f>
        <v>0.0687159619567806</v>
      </c>
      <c r="G142" s="110" t="n">
        <f aca="false">IF(G141=0,0,(G140/G141))</f>
        <v>0.0638811664675174</v>
      </c>
      <c r="H142" s="110" t="n">
        <f aca="false">IF(H141=0,0,(H140/H141))</f>
        <v>0.0863450679592245</v>
      </c>
      <c r="I142" s="110" t="n">
        <v>0.061964993867423</v>
      </c>
      <c r="J142" s="110" t="n">
        <f aca="false">IF(J141=0,0,(J140/J141))</f>
        <v>0.134905337591241</v>
      </c>
      <c r="K142" s="110" t="n">
        <v>0.0605303356646049</v>
      </c>
      <c r="L142" s="110" t="n">
        <f aca="false">IF(L141=0,0,(L140/L141))</f>
        <v>0.111302972238314</v>
      </c>
      <c r="M142" s="110" t="n">
        <v>0.0907653837846927</v>
      </c>
      <c r="N142" s="112" t="n">
        <f aca="false">IF(N141=0,0,(N140/N141))</f>
        <v>0.0346628462022661</v>
      </c>
      <c r="O142" s="110" t="n">
        <f aca="false">IF(O141=0,0,(O140/O141))</f>
        <v>0.103340088477688</v>
      </c>
      <c r="P142" s="112" t="n">
        <f aca="false">IF(P141=0,0,(P140/P141))</f>
        <v>0.0379932058298363</v>
      </c>
      <c r="Q142" s="111" t="n">
        <f aca="false">IF(Q141=0,0,(Q140/Q141))</f>
        <v>0.0180354592587993</v>
      </c>
      <c r="R142" s="111" t="n">
        <f aca="false">IF(R141=0,0,(R140/R141))</f>
        <v>0.0495296728365499</v>
      </c>
    </row>
    <row r="143" customFormat="false" ht="12.75" hidden="false" customHeight="true" outlineLevel="0" collapsed="false">
      <c r="A143" s="55" t="s">
        <v>209</v>
      </c>
      <c r="B143" s="39" t="s">
        <v>210</v>
      </c>
      <c r="C143" s="39"/>
      <c r="D143" s="113" t="s">
        <v>186</v>
      </c>
      <c r="E143" s="41" t="n">
        <v>14000</v>
      </c>
      <c r="F143" s="42" t="n">
        <v>37783</v>
      </c>
      <c r="G143" s="41" t="n">
        <v>12000</v>
      </c>
      <c r="H143" s="41" t="n">
        <v>54096</v>
      </c>
      <c r="I143" s="43" t="n">
        <v>10500</v>
      </c>
      <c r="J143" s="43" t="n">
        <v>57633</v>
      </c>
      <c r="K143" s="43" t="n">
        <v>10500</v>
      </c>
      <c r="L143" s="43" t="n">
        <v>57586</v>
      </c>
      <c r="M143" s="43" t="n">
        <v>76000</v>
      </c>
      <c r="N143" s="67" t="n">
        <v>65622</v>
      </c>
      <c r="O143" s="43" t="n">
        <v>65000</v>
      </c>
      <c r="P143" s="67" t="n">
        <v>85575</v>
      </c>
      <c r="Q143" s="42" t="n">
        <v>65000</v>
      </c>
      <c r="R143" s="42" t="n">
        <v>48805</v>
      </c>
    </row>
    <row r="144" customFormat="false" ht="12.75" hidden="false" customHeight="false" outlineLevel="0" collapsed="false">
      <c r="A144" s="55" t="s">
        <v>211</v>
      </c>
      <c r="B144" s="88" t="s">
        <v>188</v>
      </c>
      <c r="C144" s="88"/>
      <c r="D144" s="40" t="s">
        <v>186</v>
      </c>
      <c r="E144" s="43" t="n">
        <v>404340</v>
      </c>
      <c r="F144" s="57" t="n">
        <f aca="false">+F123</f>
        <v>306355</v>
      </c>
      <c r="G144" s="43" t="n">
        <v>446292</v>
      </c>
      <c r="H144" s="43" t="n">
        <f aca="false">H123</f>
        <v>302454</v>
      </c>
      <c r="I144" s="43" t="n">
        <v>500697.12</v>
      </c>
      <c r="J144" s="43" t="n">
        <v>318667</v>
      </c>
      <c r="K144" s="43" t="n">
        <v>550766.832</v>
      </c>
      <c r="L144" s="43" t="n">
        <v>337054</v>
      </c>
      <c r="M144" s="43" t="n">
        <v>412964.121927788</v>
      </c>
      <c r="N144" s="67" t="n">
        <v>286411</v>
      </c>
      <c r="O144" s="43" t="n">
        <f aca="false">O123</f>
        <v>417687.937993136</v>
      </c>
      <c r="P144" s="67" t="n">
        <f aca="false">P123</f>
        <v>319182</v>
      </c>
      <c r="Q144" s="57" t="n">
        <f aca="false">Q123</f>
        <v>326060</v>
      </c>
      <c r="R144" s="57" t="n">
        <f aca="false">R123</f>
        <v>284951</v>
      </c>
    </row>
    <row r="145" customFormat="false" ht="12.75" hidden="false" customHeight="false" outlineLevel="0" collapsed="false">
      <c r="A145" s="38"/>
      <c r="B145" s="27" t="s">
        <v>25</v>
      </c>
      <c r="C145" s="27"/>
      <c r="D145" s="49"/>
      <c r="E145" s="46" t="n">
        <f aca="false">IF(E144=0,0,(E143/E144))</f>
        <v>0.0346243260622249</v>
      </c>
      <c r="F145" s="47" t="n">
        <f aca="false">IF(F144=0,0,(F143/F144))</f>
        <v>0.123330776386871</v>
      </c>
      <c r="G145" s="46" t="n">
        <f aca="false">IF(G144=0,0,(G143/G144))</f>
        <v>0.0268882256459896</v>
      </c>
      <c r="H145" s="46" t="n">
        <f aca="false">IF(H144=0,0,(H143/H144))</f>
        <v>0.178856950147791</v>
      </c>
      <c r="I145" s="46" t="n">
        <v>0.0209707617251723</v>
      </c>
      <c r="J145" s="46" t="n">
        <f aca="false">IF(J144=0,0,(J143/J144))</f>
        <v>0.180856505380225</v>
      </c>
      <c r="K145" s="46" t="n">
        <v>0.0190643288410657</v>
      </c>
      <c r="L145" s="46" t="n">
        <f aca="false">IF(L144=0,0,(L143/L144))</f>
        <v>0.170850961566989</v>
      </c>
      <c r="M145" s="46" t="n">
        <v>0.18403535795124</v>
      </c>
      <c r="N145" s="48" t="n">
        <f aca="false">IF(N144=0,0,(N143/N144))</f>
        <v>0.229118295037551</v>
      </c>
      <c r="O145" s="46" t="n">
        <f aca="false">IF(O144=0,0,(O143/O144))</f>
        <v>0.155618570917574</v>
      </c>
      <c r="P145" s="48" t="n">
        <f aca="false">IF(P144=0,0,(P143/P144))</f>
        <v>0.268107224091584</v>
      </c>
      <c r="Q145" s="47" t="n">
        <f aca="false">IF(Q144=0,0,(Q143/Q144))</f>
        <v>0.199349812917868</v>
      </c>
      <c r="R145" s="47" t="n">
        <f aca="false">IF(R144=0,0,(R143/R144))</f>
        <v>0.171275061326333</v>
      </c>
    </row>
    <row r="146" customFormat="false" ht="12.75" hidden="false" customHeight="true" outlineLevel="0" collapsed="false">
      <c r="A146" s="59" t="s">
        <v>212</v>
      </c>
      <c r="B146" s="60" t="s">
        <v>213</v>
      </c>
      <c r="C146" s="60"/>
      <c r="D146" s="61"/>
      <c r="E146" s="62"/>
      <c r="F146" s="63"/>
      <c r="G146" s="62"/>
      <c r="H146" s="62"/>
      <c r="I146" s="62"/>
      <c r="J146" s="36"/>
      <c r="K146" s="62"/>
      <c r="L146" s="36"/>
      <c r="M146" s="62"/>
      <c r="N146" s="37"/>
      <c r="O146" s="62"/>
      <c r="P146" s="37"/>
      <c r="Q146" s="63"/>
      <c r="R146" s="63"/>
    </row>
    <row r="147" customFormat="false" ht="12.75" hidden="false" customHeight="true" outlineLevel="0" collapsed="false">
      <c r="A147" s="55" t="s">
        <v>214</v>
      </c>
      <c r="B147" s="39" t="s">
        <v>215</v>
      </c>
      <c r="C147" s="39"/>
      <c r="D147" s="113" t="s">
        <v>22</v>
      </c>
      <c r="E147" s="41" t="n">
        <v>9</v>
      </c>
      <c r="F147" s="42" t="n">
        <v>6</v>
      </c>
      <c r="G147" s="41" t="n">
        <v>10</v>
      </c>
      <c r="H147" s="41" t="n">
        <v>1</v>
      </c>
      <c r="I147" s="43" t="n">
        <v>8</v>
      </c>
      <c r="J147" s="43" t="n">
        <v>3</v>
      </c>
      <c r="K147" s="43" t="n">
        <v>10</v>
      </c>
      <c r="L147" s="43" t="n">
        <v>0</v>
      </c>
      <c r="M147" s="43" t="n">
        <v>3</v>
      </c>
      <c r="N147" s="67" t="n">
        <v>1</v>
      </c>
      <c r="O147" s="43" t="n">
        <v>3</v>
      </c>
      <c r="P147" s="67" t="n">
        <v>2</v>
      </c>
      <c r="Q147" s="42" t="n">
        <v>5</v>
      </c>
      <c r="R147" s="42" t="n">
        <v>2</v>
      </c>
    </row>
    <row r="148" customFormat="false" ht="12.75" hidden="false" customHeight="true" outlineLevel="0" collapsed="false">
      <c r="A148" s="55" t="s">
        <v>216</v>
      </c>
      <c r="B148" s="39" t="s">
        <v>217</v>
      </c>
      <c r="C148" s="39"/>
      <c r="D148" s="113" t="s">
        <v>22</v>
      </c>
      <c r="E148" s="41" t="n">
        <v>11</v>
      </c>
      <c r="F148" s="42" t="n">
        <v>6</v>
      </c>
      <c r="G148" s="41" t="n">
        <v>14</v>
      </c>
      <c r="H148" s="41" t="n">
        <v>2</v>
      </c>
      <c r="I148" s="43" t="n">
        <v>10</v>
      </c>
      <c r="J148" s="43" t="n">
        <v>3</v>
      </c>
      <c r="K148" s="43" t="n">
        <v>13</v>
      </c>
      <c r="L148" s="43" t="n">
        <v>0</v>
      </c>
      <c r="M148" s="43" t="n">
        <v>3</v>
      </c>
      <c r="N148" s="67" t="n">
        <v>1</v>
      </c>
      <c r="O148" s="43" t="n">
        <v>3</v>
      </c>
      <c r="P148" s="67" t="n">
        <v>2</v>
      </c>
      <c r="Q148" s="42" t="n">
        <v>5</v>
      </c>
      <c r="R148" s="42" t="n">
        <v>2</v>
      </c>
    </row>
    <row r="149" customFormat="false" ht="12.75" hidden="false" customHeight="false" outlineLevel="0" collapsed="false">
      <c r="A149" s="55"/>
      <c r="B149" s="27" t="s">
        <v>25</v>
      </c>
      <c r="C149" s="27"/>
      <c r="D149" s="45"/>
      <c r="E149" s="46" t="n">
        <f aca="false">IF(E148=0,0,(E147/E148))</f>
        <v>0.818181818181818</v>
      </c>
      <c r="F149" s="47" t="n">
        <f aca="false">IF(F148=0,0,(F147/F148))</f>
        <v>1</v>
      </c>
      <c r="G149" s="46" t="n">
        <f aca="false">IF(G148=0,0,(G147/G148))</f>
        <v>0.714285714285714</v>
      </c>
      <c r="H149" s="46" t="n">
        <f aca="false">IF(H148=0,0,(H147/H148))</f>
        <v>0.5</v>
      </c>
      <c r="I149" s="46" t="n">
        <v>0.8</v>
      </c>
      <c r="J149" s="46" t="n">
        <f aca="false">IF(J148=0,0,(J147/J148))</f>
        <v>1</v>
      </c>
      <c r="K149" s="46" t="n">
        <v>0.769230769230769</v>
      </c>
      <c r="L149" s="46" t="n">
        <f aca="false">IF(L148=0,0,(L147/L148))</f>
        <v>0</v>
      </c>
      <c r="M149" s="46" t="n">
        <v>1</v>
      </c>
      <c r="N149" s="48" t="n">
        <f aca="false">IF(N148=0,0,(N147/N148))</f>
        <v>1</v>
      </c>
      <c r="O149" s="46" t="n">
        <f aca="false">IF(O148=0,0,(O147/O148))</f>
        <v>1</v>
      </c>
      <c r="P149" s="48" t="n">
        <f aca="false">IF(P148=0,0,(P147/P148))</f>
        <v>1</v>
      </c>
      <c r="Q149" s="47" t="n">
        <f aca="false">IF(Q148=0,0,(Q147/Q148))</f>
        <v>1</v>
      </c>
      <c r="R149" s="47" t="n">
        <f aca="false">IF(R148=0,0,(R147/R148))</f>
        <v>1</v>
      </c>
    </row>
    <row r="150" customFormat="false" ht="12.75" hidden="false" customHeight="false" outlineLevel="0" collapsed="false">
      <c r="A150" s="59" t="s">
        <v>218</v>
      </c>
      <c r="B150" s="130" t="s">
        <v>219</v>
      </c>
      <c r="C150" s="130"/>
      <c r="D150" s="130"/>
      <c r="E150" s="34"/>
      <c r="F150" s="35"/>
      <c r="G150" s="34"/>
      <c r="H150" s="34"/>
      <c r="I150" s="34"/>
      <c r="J150" s="36"/>
      <c r="K150" s="34"/>
      <c r="L150" s="36"/>
      <c r="M150" s="34"/>
      <c r="N150" s="37"/>
      <c r="O150" s="34"/>
      <c r="P150" s="37"/>
      <c r="Q150" s="35"/>
      <c r="R150" s="35"/>
    </row>
    <row r="151" customFormat="false" ht="12.75" hidden="false" customHeight="true" outlineLevel="0" collapsed="false">
      <c r="A151" s="55" t="s">
        <v>220</v>
      </c>
      <c r="B151" s="39" t="s">
        <v>221</v>
      </c>
      <c r="C151" s="39"/>
      <c r="D151" s="40" t="s">
        <v>22</v>
      </c>
      <c r="E151" s="41" t="n">
        <v>4</v>
      </c>
      <c r="F151" s="42" t="n">
        <v>5</v>
      </c>
      <c r="G151" s="41" t="n">
        <v>4</v>
      </c>
      <c r="H151" s="41" t="n">
        <v>17</v>
      </c>
      <c r="I151" s="43" t="n">
        <v>4</v>
      </c>
      <c r="J151" s="43" t="n">
        <v>2</v>
      </c>
      <c r="K151" s="43" t="n">
        <v>4</v>
      </c>
      <c r="L151" s="43" t="n">
        <v>163</v>
      </c>
      <c r="M151" s="43" t="n">
        <v>4</v>
      </c>
      <c r="N151" s="67" t="n">
        <v>8</v>
      </c>
      <c r="O151" s="43" t="n">
        <v>5</v>
      </c>
      <c r="P151" s="67" t="n">
        <v>7</v>
      </c>
      <c r="Q151" s="42" t="n">
        <v>20</v>
      </c>
      <c r="R151" s="42" t="n">
        <v>2</v>
      </c>
    </row>
    <row r="152" customFormat="false" ht="12.75" hidden="false" customHeight="true" outlineLevel="0" collapsed="false">
      <c r="A152" s="55" t="s">
        <v>222</v>
      </c>
      <c r="B152" s="39" t="s">
        <v>223</v>
      </c>
      <c r="C152" s="39"/>
      <c r="D152" s="40" t="s">
        <v>22</v>
      </c>
      <c r="E152" s="41" t="n">
        <v>5</v>
      </c>
      <c r="F152" s="42" t="n">
        <v>9</v>
      </c>
      <c r="G152" s="41" t="n">
        <v>5</v>
      </c>
      <c r="H152" s="41" t="n">
        <v>16</v>
      </c>
      <c r="I152" s="43" t="n">
        <v>5</v>
      </c>
      <c r="J152" s="43" t="n">
        <v>2</v>
      </c>
      <c r="K152" s="43" t="n">
        <v>5</v>
      </c>
      <c r="L152" s="43" t="n">
        <v>164</v>
      </c>
      <c r="M152" s="43" t="n">
        <v>4</v>
      </c>
      <c r="N152" s="67" t="n">
        <v>11</v>
      </c>
      <c r="O152" s="43" t="n">
        <v>4</v>
      </c>
      <c r="P152" s="67" t="n">
        <v>11</v>
      </c>
      <c r="Q152" s="42" t="n">
        <v>20</v>
      </c>
      <c r="R152" s="42" t="n">
        <v>3</v>
      </c>
    </row>
    <row r="153" customFormat="false" ht="12.75" hidden="false" customHeight="false" outlineLevel="0" collapsed="false">
      <c r="A153" s="55"/>
      <c r="B153" s="27" t="s">
        <v>25</v>
      </c>
      <c r="C153" s="27"/>
      <c r="D153" s="49"/>
      <c r="E153" s="46" t="n">
        <f aca="false">IF(E152=0,0,(E151/E152))</f>
        <v>0.8</v>
      </c>
      <c r="F153" s="47" t="n">
        <f aca="false">IF(F152=0,0,(F151/F152))</f>
        <v>0.555555555555556</v>
      </c>
      <c r="G153" s="46" t="n">
        <f aca="false">IF(G152=0,0,(G151/G152))</f>
        <v>0.8</v>
      </c>
      <c r="H153" s="46" t="n">
        <f aca="false">IF(H152=0,0,(H151/H152))</f>
        <v>1.0625</v>
      </c>
      <c r="I153" s="46" t="n">
        <v>0.8</v>
      </c>
      <c r="J153" s="46" t="n">
        <f aca="false">IF(J152=0,0,(J151/J152))</f>
        <v>1</v>
      </c>
      <c r="K153" s="46" t="n">
        <v>0.8</v>
      </c>
      <c r="L153" s="46" t="n">
        <f aca="false">IF(L152=0,0,(L151/L152))</f>
        <v>0.99390243902439</v>
      </c>
      <c r="M153" s="46" t="n">
        <v>1</v>
      </c>
      <c r="N153" s="48" t="n">
        <f aca="false">IF(N152=0,0,(N151/N152))</f>
        <v>0.727272727272727</v>
      </c>
      <c r="O153" s="46" t="n">
        <f aca="false">IF(O152=0,0,(O151/O152))</f>
        <v>1.25</v>
      </c>
      <c r="P153" s="48" t="n">
        <f aca="false">IF(P152=0,0,(P151/P152))</f>
        <v>0.636363636363636</v>
      </c>
      <c r="Q153" s="47" t="n">
        <f aca="false">IF(Q152=0,0,(Q151/Q152))</f>
        <v>1</v>
      </c>
      <c r="R153" s="47" t="n">
        <f aca="false">IF(R152=0,0,(R151/R152))</f>
        <v>0.666666666666667</v>
      </c>
    </row>
    <row r="154" customFormat="false" ht="12.75" hidden="false" customHeight="true" outlineLevel="0" collapsed="false">
      <c r="A154" s="55" t="s">
        <v>224</v>
      </c>
      <c r="B154" s="39" t="s">
        <v>225</v>
      </c>
      <c r="C154" s="39"/>
      <c r="D154" s="72" t="s">
        <v>22</v>
      </c>
      <c r="E154" s="41" t="n">
        <v>0</v>
      </c>
      <c r="F154" s="42" t="n">
        <v>0</v>
      </c>
      <c r="G154" s="41" t="n">
        <v>0</v>
      </c>
      <c r="H154" s="41" t="n">
        <v>0</v>
      </c>
      <c r="I154" s="43" t="n">
        <v>0</v>
      </c>
      <c r="J154" s="43"/>
      <c r="K154" s="43" t="n">
        <v>0</v>
      </c>
      <c r="L154" s="43"/>
      <c r="M154" s="43"/>
      <c r="N154" s="67"/>
      <c r="O154" s="43"/>
      <c r="P154" s="67"/>
      <c r="Q154" s="42"/>
      <c r="R154" s="42"/>
    </row>
    <row r="155" customFormat="false" ht="12.75" hidden="false" customHeight="true" outlineLevel="0" collapsed="false">
      <c r="A155" s="55" t="s">
        <v>226</v>
      </c>
      <c r="B155" s="39" t="s">
        <v>227</v>
      </c>
      <c r="C155" s="39"/>
      <c r="D155" s="72" t="s">
        <v>22</v>
      </c>
      <c r="E155" s="41" t="n">
        <v>0</v>
      </c>
      <c r="F155" s="42" t="n">
        <v>0</v>
      </c>
      <c r="G155" s="41" t="n">
        <v>0</v>
      </c>
      <c r="H155" s="41" t="n">
        <v>0</v>
      </c>
      <c r="I155" s="43" t="n">
        <v>0</v>
      </c>
      <c r="J155" s="43"/>
      <c r="K155" s="43" t="n">
        <v>0</v>
      </c>
      <c r="L155" s="43"/>
      <c r="M155" s="43"/>
      <c r="N155" s="67"/>
      <c r="O155" s="43"/>
      <c r="P155" s="67"/>
      <c r="Q155" s="42"/>
      <c r="R155" s="42"/>
    </row>
    <row r="156" customFormat="false" ht="12.75" hidden="false" customHeight="false" outlineLevel="0" collapsed="false">
      <c r="A156" s="55"/>
      <c r="B156" s="27" t="s">
        <v>25</v>
      </c>
      <c r="C156" s="27"/>
      <c r="D156" s="49"/>
      <c r="E156" s="110" t="n">
        <f aca="false">IF(E155=0,0,(E154/E155))</f>
        <v>0</v>
      </c>
      <c r="F156" s="111" t="n">
        <f aca="false">IF(F155=0,0,(F154/F155))</f>
        <v>0</v>
      </c>
      <c r="G156" s="110" t="n">
        <f aca="false">IF(G155=0,0,(G154/G155))</f>
        <v>0</v>
      </c>
      <c r="H156" s="110" t="n">
        <f aca="false">IF(H155=0,0,(H154/H155))</f>
        <v>0</v>
      </c>
      <c r="I156" s="110" t="n">
        <v>0</v>
      </c>
      <c r="J156" s="110" t="n">
        <f aca="false">IF(J155=0,0,(J154/J155))</f>
        <v>0</v>
      </c>
      <c r="K156" s="110" t="n">
        <v>0</v>
      </c>
      <c r="L156" s="110" t="n">
        <f aca="false">IF(L155=0,0,(L154/L155))</f>
        <v>0</v>
      </c>
      <c r="M156" s="110" t="n">
        <v>0</v>
      </c>
      <c r="N156" s="112" t="n">
        <f aca="false">IF(N155=0,0,(N154/N155))</f>
        <v>0</v>
      </c>
      <c r="O156" s="110" t="n">
        <f aca="false">IF(O155=0,0,(O154/O155))</f>
        <v>0</v>
      </c>
      <c r="P156" s="112" t="n">
        <f aca="false">IF(P155=0,0,(P154/P155))</f>
        <v>0</v>
      </c>
      <c r="Q156" s="111" t="n">
        <f aca="false">IF(Q155=0,0,(Q154/Q155))</f>
        <v>0</v>
      </c>
      <c r="R156" s="111" t="n">
        <f aca="false">IF(R155=0,0,(R154/R155))</f>
        <v>0</v>
      </c>
    </row>
    <row r="157" customFormat="false" ht="12.75" hidden="false" customHeight="false" outlineLevel="0" collapsed="false">
      <c r="A157" s="59" t="s">
        <v>228</v>
      </c>
      <c r="B157" s="130" t="s">
        <v>229</v>
      </c>
      <c r="C157" s="130"/>
      <c r="D157" s="130"/>
      <c r="E157" s="34"/>
      <c r="F157" s="35"/>
      <c r="G157" s="34"/>
      <c r="H157" s="34"/>
      <c r="I157" s="34"/>
      <c r="J157" s="36"/>
      <c r="K157" s="34"/>
      <c r="L157" s="36"/>
      <c r="M157" s="34"/>
      <c r="N157" s="37"/>
      <c r="O157" s="34"/>
      <c r="P157" s="37"/>
      <c r="Q157" s="35"/>
      <c r="R157" s="35"/>
    </row>
    <row r="158" customFormat="false" ht="12.75" hidden="false" customHeight="true" outlineLevel="0" collapsed="false">
      <c r="A158" s="55" t="s">
        <v>230</v>
      </c>
      <c r="B158" s="39" t="s">
        <v>231</v>
      </c>
      <c r="C158" s="39"/>
      <c r="D158" s="40" t="s">
        <v>22</v>
      </c>
      <c r="E158" s="43" t="n">
        <v>18</v>
      </c>
      <c r="F158" s="57" t="n">
        <v>24</v>
      </c>
      <c r="G158" s="43" t="n">
        <v>18</v>
      </c>
      <c r="H158" s="43" t="n">
        <v>15</v>
      </c>
      <c r="I158" s="43" t="n">
        <v>18</v>
      </c>
      <c r="J158" s="43" t="n">
        <v>18</v>
      </c>
      <c r="K158" s="43" t="n">
        <v>18</v>
      </c>
      <c r="L158" s="43" t="n">
        <v>16</v>
      </c>
      <c r="M158" s="43" t="n">
        <v>14</v>
      </c>
      <c r="N158" s="67" t="n">
        <v>12</v>
      </c>
      <c r="O158" s="43" t="n">
        <f aca="false">O70</f>
        <v>14</v>
      </c>
      <c r="P158" s="67" t="n">
        <f aca="false">P70</f>
        <v>12</v>
      </c>
      <c r="Q158" s="57"/>
      <c r="R158" s="57" t="n">
        <v>18</v>
      </c>
    </row>
    <row r="159" customFormat="false" ht="12.75" hidden="false" customHeight="true" outlineLevel="0" collapsed="false">
      <c r="A159" s="55" t="s">
        <v>232</v>
      </c>
      <c r="B159" s="39" t="s">
        <v>233</v>
      </c>
      <c r="C159" s="39"/>
      <c r="D159" s="40" t="s">
        <v>22</v>
      </c>
      <c r="E159" s="41" t="n">
        <v>4035</v>
      </c>
      <c r="F159" s="42" t="n">
        <v>4050</v>
      </c>
      <c r="G159" s="41" t="n">
        <v>4040</v>
      </c>
      <c r="H159" s="41" t="n">
        <v>3612</v>
      </c>
      <c r="I159" s="43" t="n">
        <v>4045</v>
      </c>
      <c r="J159" s="43" t="n">
        <v>4009</v>
      </c>
      <c r="K159" s="43" t="n">
        <v>4050</v>
      </c>
      <c r="L159" s="43" t="n">
        <v>4148</v>
      </c>
      <c r="M159" s="43" t="n">
        <v>4050</v>
      </c>
      <c r="N159" s="67" t="n">
        <v>4180</v>
      </c>
      <c r="O159" s="43" t="n">
        <v>4050</v>
      </c>
      <c r="P159" s="67" t="n">
        <v>4221</v>
      </c>
      <c r="Q159" s="42" t="n">
        <v>4235</v>
      </c>
      <c r="R159" s="42" t="n">
        <v>4239</v>
      </c>
    </row>
    <row r="160" customFormat="false" ht="12.75" hidden="false" customHeight="false" outlineLevel="0" collapsed="false">
      <c r="A160" s="55"/>
      <c r="B160" s="27" t="s">
        <v>25</v>
      </c>
      <c r="C160" s="27"/>
      <c r="D160" s="49"/>
      <c r="E160" s="46" t="n">
        <f aca="false">IF(E159=0,0,(E158/E159))</f>
        <v>0.00446096654275093</v>
      </c>
      <c r="F160" s="47" t="n">
        <f aca="false">IF(F159=0,0,(F158/F159))</f>
        <v>0.00592592592592593</v>
      </c>
      <c r="G160" s="46" t="n">
        <f aca="false">IF(G159=0,0,(G158/G159))</f>
        <v>0.00445544554455446</v>
      </c>
      <c r="H160" s="46" t="n">
        <f aca="false">IF(H159=0,0,(H158/H159))</f>
        <v>0.00415282392026578</v>
      </c>
      <c r="I160" s="46" t="n">
        <v>0.00444993819530284</v>
      </c>
      <c r="J160" s="46" t="n">
        <f aca="false">IF(J159=0,0,(J158/J159))</f>
        <v>0.00448989773010726</v>
      </c>
      <c r="K160" s="46" t="n">
        <v>0.00444444444444444</v>
      </c>
      <c r="L160" s="46" t="n">
        <f aca="false">IF(L159=0,0,(L158/L159))</f>
        <v>0.0038572806171649</v>
      </c>
      <c r="M160" s="46" t="n">
        <v>0.00345679012345679</v>
      </c>
      <c r="N160" s="48" t="n">
        <f aca="false">IF(N159=0,0,(N158/N159))</f>
        <v>0.00287081339712919</v>
      </c>
      <c r="O160" s="46" t="n">
        <f aca="false">IF(O159=0,0,(O158/O159))</f>
        <v>0.00345679012345679</v>
      </c>
      <c r="P160" s="48" t="n">
        <f aca="false">IF(P159=0,0,(P158/P159))</f>
        <v>0.00284292821606254</v>
      </c>
      <c r="Q160" s="47" t="n">
        <f aca="false">IF(Q159=0,0,(Q158/Q159))</f>
        <v>0</v>
      </c>
      <c r="R160" s="47" t="n">
        <f aca="false">IF(R159=0,0,(R158/R159))</f>
        <v>0.00424628450106157</v>
      </c>
    </row>
    <row r="161" customFormat="false" ht="12.75" hidden="false" customHeight="true" outlineLevel="0" collapsed="false">
      <c r="A161" s="55" t="s">
        <v>234</v>
      </c>
      <c r="B161" s="39" t="s">
        <v>235</v>
      </c>
      <c r="C161" s="39"/>
      <c r="D161" s="40" t="s">
        <v>22</v>
      </c>
      <c r="E161" s="43" t="n">
        <v>1</v>
      </c>
      <c r="F161" s="57"/>
      <c r="G161" s="43" t="n">
        <v>1</v>
      </c>
      <c r="H161" s="43" t="n">
        <v>0</v>
      </c>
      <c r="I161" s="43" t="n">
        <v>1</v>
      </c>
      <c r="J161" s="43" t="n">
        <v>1</v>
      </c>
      <c r="K161" s="43" t="n">
        <v>1</v>
      </c>
      <c r="L161" s="43" t="n">
        <v>1</v>
      </c>
      <c r="M161" s="43"/>
      <c r="N161" s="67"/>
      <c r="O161" s="43"/>
      <c r="P161" s="67"/>
      <c r="Q161" s="57"/>
      <c r="R161" s="57"/>
    </row>
    <row r="162" customFormat="false" ht="12.75" hidden="false" customHeight="true" outlineLevel="0" collapsed="false">
      <c r="A162" s="55" t="s">
        <v>236</v>
      </c>
      <c r="B162" s="39" t="s">
        <v>237</v>
      </c>
      <c r="C162" s="39"/>
      <c r="D162" s="40" t="s">
        <v>22</v>
      </c>
      <c r="E162" s="23" t="n">
        <v>0</v>
      </c>
      <c r="F162" s="24"/>
      <c r="G162" s="23" t="n">
        <v>0</v>
      </c>
      <c r="H162" s="23"/>
      <c r="I162" s="43" t="n">
        <v>0</v>
      </c>
      <c r="J162" s="43" t="n">
        <v>2253</v>
      </c>
      <c r="K162" s="43" t="n">
        <v>0</v>
      </c>
      <c r="L162" s="43" t="n">
        <v>2476</v>
      </c>
      <c r="M162" s="43"/>
      <c r="N162" s="67"/>
      <c r="O162" s="43"/>
      <c r="P162" s="67"/>
      <c r="Q162" s="24"/>
      <c r="R162" s="24"/>
    </row>
    <row r="163" customFormat="false" ht="12.75" hidden="false" customHeight="false" outlineLevel="0" collapsed="false">
      <c r="A163" s="55"/>
      <c r="B163" s="27" t="s">
        <v>25</v>
      </c>
      <c r="C163" s="27"/>
      <c r="D163" s="49"/>
      <c r="E163" s="46" t="n">
        <f aca="false">IF(E162=0,0,(E161/E162))</f>
        <v>0</v>
      </c>
      <c r="F163" s="47" t="n">
        <f aca="false">IF(F162=0,0,(F161/F162))</f>
        <v>0</v>
      </c>
      <c r="G163" s="46" t="n">
        <f aca="false">IF(G162=0,0,(G161/G162))</f>
        <v>0</v>
      </c>
      <c r="H163" s="46" t="n">
        <f aca="false">IF(H162=0,0,(H161/H162))</f>
        <v>0</v>
      </c>
      <c r="I163" s="46" t="n">
        <v>0</v>
      </c>
      <c r="J163" s="46" t="n">
        <f aca="false">IF(J162=0,0,(J161/J162))</f>
        <v>0.000443852640923214</v>
      </c>
      <c r="K163" s="46" t="n">
        <v>0</v>
      </c>
      <c r="L163" s="46" t="n">
        <f aca="false">IF(L162=0,0,(L161/L162))</f>
        <v>0.000403877221324717</v>
      </c>
      <c r="M163" s="46" t="n">
        <v>0</v>
      </c>
      <c r="N163" s="48" t="n">
        <f aca="false">IF(N162=0,0,(N161/N162))</f>
        <v>0</v>
      </c>
      <c r="O163" s="46" t="n">
        <f aca="false">IF(O162=0,0,(O161/O162))</f>
        <v>0</v>
      </c>
      <c r="P163" s="48" t="n">
        <f aca="false">IF(P162=0,0,(P161/P162))</f>
        <v>0</v>
      </c>
      <c r="Q163" s="47" t="n">
        <f aca="false">IF(Q162=0,0,(Q161/Q162))</f>
        <v>0</v>
      </c>
      <c r="R163" s="47" t="n">
        <f aca="false">IF(R162=0,0,(R161/R162))</f>
        <v>0</v>
      </c>
    </row>
  </sheetData>
  <mergeCells count="142">
    <mergeCell ref="A1:F1"/>
    <mergeCell ref="A2:N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16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M1" activeCellId="0" sqref="M1: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9.14"/>
    <col collapsed="false" customWidth="true" hidden="false" outlineLevel="0" max="3" min="3" style="2" width="49.56"/>
    <col collapsed="false" customWidth="true" hidden="false" outlineLevel="0" max="4" min="4" style="2" width="7.85"/>
    <col collapsed="false" customWidth="true" hidden="false" outlineLevel="0" max="12" min="5" style="1" width="10.56"/>
    <col collapsed="false" customWidth="true" hidden="true" outlineLevel="0" max="14" min="13" style="1" width="10.56"/>
    <col collapsed="false" customWidth="true" hidden="false" outlineLevel="0" max="15" min="15" style="2" width="11.28"/>
    <col collapsed="false" customWidth="true" hidden="false" outlineLevel="0" max="20" min="16" style="2" width="10.71"/>
    <col collapsed="false" customWidth="true" hidden="false" outlineLevel="0" max="21" min="21" style="1" width="11.42"/>
    <col collapsed="false" customWidth="true" hidden="false" outlineLevel="0" max="22" min="22" style="151" width="11.13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s="6" customFormat="true" ht="30" hidden="false" customHeight="true" outlineLevel="0" collapsed="false">
      <c r="A2" s="5" t="s">
        <v>24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"/>
      <c r="P2" s="2"/>
      <c r="Q2" s="2"/>
      <c r="R2" s="2"/>
      <c r="S2" s="2"/>
      <c r="T2" s="2"/>
      <c r="U2" s="4"/>
      <c r="V2" s="152"/>
    </row>
    <row r="3" s="6" customFormat="true" ht="16.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2"/>
      <c r="P3" s="2"/>
      <c r="Q3" s="2"/>
      <c r="R3" s="2"/>
      <c r="S3" s="2"/>
      <c r="T3" s="2"/>
      <c r="U3" s="153"/>
      <c r="V3" s="152"/>
    </row>
    <row r="4" s="13" customFormat="true" ht="30" hidden="false" customHeight="true" outlineLevel="0" collapsed="false">
      <c r="A4" s="9" t="s">
        <v>1</v>
      </c>
      <c r="B4" s="10" t="s">
        <v>2</v>
      </c>
      <c r="C4" s="10"/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11" t="s">
        <v>9</v>
      </c>
      <c r="K4" s="11" t="s">
        <v>10</v>
      </c>
      <c r="L4" s="11" t="s">
        <v>11</v>
      </c>
      <c r="M4" s="11" t="s">
        <v>12</v>
      </c>
      <c r="N4" s="12" t="s">
        <v>13</v>
      </c>
      <c r="O4" s="11" t="s">
        <v>14</v>
      </c>
      <c r="P4" s="12" t="s">
        <v>15</v>
      </c>
      <c r="Q4" s="11" t="s">
        <v>16</v>
      </c>
      <c r="R4" s="11" t="s">
        <v>17</v>
      </c>
      <c r="S4" s="153"/>
      <c r="T4" s="153"/>
      <c r="U4" s="154"/>
      <c r="V4" s="155"/>
    </row>
    <row r="5" s="13" customFormat="true" ht="15" hidden="false" customHeight="true" outlineLevel="0" collapsed="false">
      <c r="A5" s="14" t="s">
        <v>18</v>
      </c>
      <c r="B5" s="15" t="s">
        <v>19</v>
      </c>
      <c r="C5" s="15"/>
      <c r="D5" s="16"/>
      <c r="E5" s="16"/>
      <c r="F5" s="16"/>
      <c r="G5" s="17"/>
      <c r="H5" s="17"/>
      <c r="I5" s="17"/>
      <c r="J5" s="17"/>
      <c r="K5" s="17"/>
      <c r="L5" s="17"/>
      <c r="M5" s="17"/>
      <c r="N5" s="133"/>
      <c r="O5" s="16"/>
      <c r="P5" s="156"/>
      <c r="Q5" s="16"/>
      <c r="R5" s="16"/>
      <c r="S5" s="154"/>
      <c r="T5" s="154"/>
      <c r="U5" s="155"/>
      <c r="V5" s="155"/>
    </row>
    <row r="6" s="13" customFormat="true" ht="15" hidden="false" customHeight="true" outlineLevel="0" collapsed="false">
      <c r="A6" s="20" t="s">
        <v>20</v>
      </c>
      <c r="B6" s="21" t="s">
        <v>21</v>
      </c>
      <c r="C6" s="21"/>
      <c r="D6" s="22" t="s">
        <v>22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/>
      <c r="N6" s="25"/>
      <c r="O6" s="24"/>
      <c r="P6" s="157"/>
      <c r="Q6" s="24" t="n">
        <v>0</v>
      </c>
      <c r="R6" s="24" t="n">
        <v>0</v>
      </c>
      <c r="U6" s="153"/>
      <c r="V6" s="155"/>
    </row>
    <row r="7" s="13" customFormat="true" ht="15" hidden="false" customHeight="true" outlineLevel="0" collapsed="false">
      <c r="A7" s="20" t="s">
        <v>23</v>
      </c>
      <c r="B7" s="26" t="s">
        <v>24</v>
      </c>
      <c r="C7" s="26"/>
      <c r="D7" s="22" t="s">
        <v>22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/>
      <c r="N7" s="25"/>
      <c r="O7" s="24"/>
      <c r="P7" s="157"/>
      <c r="Q7" s="24" t="n">
        <v>0</v>
      </c>
      <c r="R7" s="24" t="n">
        <v>0</v>
      </c>
      <c r="U7" s="153"/>
      <c r="V7" s="155"/>
    </row>
    <row r="8" s="13" customFormat="true" ht="15" hidden="false" customHeight="true" outlineLevel="0" collapsed="false">
      <c r="A8" s="20"/>
      <c r="B8" s="27" t="s">
        <v>25</v>
      </c>
      <c r="C8" s="27"/>
      <c r="D8" s="28"/>
      <c r="E8" s="29" t="n">
        <f aca="false">IF(E7=0,0,(E6/E7))</f>
        <v>0</v>
      </c>
      <c r="F8" s="30" t="n">
        <f aca="false">IF(F7=0,0,(F6/F7))</f>
        <v>0</v>
      </c>
      <c r="G8" s="29" t="n">
        <f aca="false">IF(G7=0,0,(G6/G7))</f>
        <v>0</v>
      </c>
      <c r="H8" s="29" t="n">
        <f aca="false">IF(H7=0,0,(H6/H7))</f>
        <v>0</v>
      </c>
      <c r="I8" s="29" t="n">
        <v>0</v>
      </c>
      <c r="J8" s="29" t="n">
        <f aca="false">IF(J7=0,0,(J6/J7))</f>
        <v>0</v>
      </c>
      <c r="K8" s="29" t="n">
        <v>0</v>
      </c>
      <c r="L8" s="29" t="n">
        <f aca="false">IF(L7=0,0,(L6/L7))</f>
        <v>0</v>
      </c>
      <c r="M8" s="29"/>
      <c r="N8" s="31"/>
      <c r="O8" s="30" t="n">
        <f aca="false">IF(O7=0,0,(O6/O7))</f>
        <v>0</v>
      </c>
      <c r="P8" s="158" t="n">
        <f aca="false">IF(P7=0,0,(P6/P7))</f>
        <v>0</v>
      </c>
      <c r="Q8" s="30" t="n">
        <v>0</v>
      </c>
      <c r="R8" s="30" t="n">
        <v>0</v>
      </c>
      <c r="U8" s="153"/>
      <c r="V8" s="155"/>
    </row>
    <row r="9" s="13" customFormat="true" ht="15" hidden="false" customHeight="true" outlineLevel="0" collapsed="false">
      <c r="A9" s="32" t="s">
        <v>26</v>
      </c>
      <c r="B9" s="33" t="s">
        <v>27</v>
      </c>
      <c r="C9" s="33"/>
      <c r="D9" s="33"/>
      <c r="E9" s="34"/>
      <c r="F9" s="35"/>
      <c r="G9" s="34"/>
      <c r="H9" s="34"/>
      <c r="I9" s="34"/>
      <c r="J9" s="34"/>
      <c r="K9" s="34"/>
      <c r="L9" s="34"/>
      <c r="M9" s="34"/>
      <c r="N9" s="159"/>
      <c r="O9" s="35"/>
      <c r="P9" s="160"/>
      <c r="Q9" s="35"/>
      <c r="R9" s="35"/>
      <c r="U9" s="153"/>
      <c r="V9" s="155"/>
    </row>
    <row r="10" s="13" customFormat="true" ht="15" hidden="false" customHeight="true" outlineLevel="0" collapsed="false">
      <c r="A10" s="38" t="s">
        <v>28</v>
      </c>
      <c r="B10" s="39" t="s">
        <v>29</v>
      </c>
      <c r="C10" s="39"/>
      <c r="D10" s="40" t="s">
        <v>22</v>
      </c>
      <c r="E10" s="41" t="n">
        <v>0</v>
      </c>
      <c r="F10" s="42" t="n">
        <v>0</v>
      </c>
      <c r="G10" s="41" t="n">
        <v>0</v>
      </c>
      <c r="H10" s="41" t="n">
        <v>0</v>
      </c>
      <c r="I10" s="41" t="n">
        <v>0</v>
      </c>
      <c r="J10" s="23" t="n">
        <v>0</v>
      </c>
      <c r="K10" s="23" t="n">
        <v>0</v>
      </c>
      <c r="L10" s="23" t="n">
        <v>0</v>
      </c>
      <c r="M10" s="23"/>
      <c r="N10" s="25"/>
      <c r="O10" s="42"/>
      <c r="P10" s="161"/>
      <c r="Q10" s="42" t="n">
        <v>0</v>
      </c>
      <c r="R10" s="42" t="n">
        <v>0</v>
      </c>
      <c r="U10" s="153"/>
      <c r="V10" s="155"/>
    </row>
    <row r="11" s="13" customFormat="true" ht="27.75" hidden="false" customHeight="true" outlineLevel="0" collapsed="false">
      <c r="A11" s="38" t="s">
        <v>30</v>
      </c>
      <c r="B11" s="39" t="s">
        <v>31</v>
      </c>
      <c r="C11" s="39"/>
      <c r="D11" s="40" t="s">
        <v>22</v>
      </c>
      <c r="E11" s="41" t="n">
        <v>0</v>
      </c>
      <c r="F11" s="42" t="n">
        <v>0</v>
      </c>
      <c r="G11" s="41" t="n">
        <v>0</v>
      </c>
      <c r="H11" s="41" t="n">
        <v>0</v>
      </c>
      <c r="I11" s="41" t="n">
        <v>0</v>
      </c>
      <c r="J11" s="23" t="n">
        <v>0</v>
      </c>
      <c r="K11" s="23" t="n">
        <v>0</v>
      </c>
      <c r="L11" s="23" t="n">
        <v>0</v>
      </c>
      <c r="M11" s="23"/>
      <c r="N11" s="25"/>
      <c r="O11" s="42"/>
      <c r="P11" s="161"/>
      <c r="Q11" s="42" t="n">
        <v>0</v>
      </c>
      <c r="R11" s="42" t="n">
        <v>0</v>
      </c>
      <c r="U11" s="153"/>
      <c r="V11" s="155"/>
    </row>
    <row r="12" s="13" customFormat="true" ht="15" hidden="false" customHeight="true" outlineLevel="0" collapsed="false">
      <c r="A12" s="38"/>
      <c r="B12" s="44" t="s">
        <v>25</v>
      </c>
      <c r="C12" s="44"/>
      <c r="D12" s="45"/>
      <c r="E12" s="46" t="n">
        <f aca="false">IF(E11=0,0,(E10/E11))</f>
        <v>0</v>
      </c>
      <c r="F12" s="47" t="n">
        <f aca="false">IF(F11=0,0,(F10/F11))</f>
        <v>0</v>
      </c>
      <c r="G12" s="46" t="n">
        <f aca="false">IF(G11=0,0,(G10/G11))</f>
        <v>0</v>
      </c>
      <c r="H12" s="46" t="n">
        <f aca="false">IF(H11=0,0,(H10/H11))</f>
        <v>0</v>
      </c>
      <c r="I12" s="46" t="n">
        <v>0</v>
      </c>
      <c r="J12" s="46" t="n">
        <f aca="false">IF(J11=0,0,(J10/J11))</f>
        <v>0</v>
      </c>
      <c r="K12" s="46" t="n">
        <v>0</v>
      </c>
      <c r="L12" s="46" t="n">
        <f aca="false">IF(L11=0,0,(L10/L11))</f>
        <v>0</v>
      </c>
      <c r="M12" s="46"/>
      <c r="N12" s="48"/>
      <c r="O12" s="47" t="n">
        <f aca="false">IF(O11=0,0,(O10/O11))</f>
        <v>0</v>
      </c>
      <c r="P12" s="162" t="n">
        <f aca="false">IF(P11=0,0,(P10/P11))</f>
        <v>0</v>
      </c>
      <c r="Q12" s="47" t="n">
        <v>0</v>
      </c>
      <c r="R12" s="47" t="n">
        <v>0</v>
      </c>
      <c r="U12" s="153"/>
      <c r="V12" s="155"/>
    </row>
    <row r="13" s="13" customFormat="true" ht="15" hidden="false" customHeight="true" outlineLevel="0" collapsed="false">
      <c r="A13" s="38" t="s">
        <v>32</v>
      </c>
      <c r="B13" s="39" t="s">
        <v>33</v>
      </c>
      <c r="C13" s="39"/>
      <c r="D13" s="40" t="s">
        <v>22</v>
      </c>
      <c r="E13" s="41" t="n">
        <v>0</v>
      </c>
      <c r="F13" s="42" t="n">
        <v>0</v>
      </c>
      <c r="G13" s="41" t="n">
        <v>0</v>
      </c>
      <c r="H13" s="41" t="n">
        <v>0</v>
      </c>
      <c r="I13" s="41" t="n">
        <v>0</v>
      </c>
      <c r="J13" s="23" t="n">
        <v>0</v>
      </c>
      <c r="K13" s="23" t="n">
        <v>0</v>
      </c>
      <c r="L13" s="23" t="n">
        <v>0</v>
      </c>
      <c r="M13" s="23"/>
      <c r="N13" s="25"/>
      <c r="O13" s="42"/>
      <c r="P13" s="161"/>
      <c r="Q13" s="42" t="n">
        <v>0</v>
      </c>
      <c r="R13" s="42" t="n">
        <v>0</v>
      </c>
      <c r="U13" s="153"/>
      <c r="V13" s="155"/>
    </row>
    <row r="14" s="13" customFormat="true" ht="15" hidden="false" customHeight="true" outlineLevel="0" collapsed="false">
      <c r="A14" s="38" t="s">
        <v>34</v>
      </c>
      <c r="B14" s="39" t="s">
        <v>35</v>
      </c>
      <c r="C14" s="39"/>
      <c r="D14" s="40" t="s">
        <v>22</v>
      </c>
      <c r="E14" s="41" t="n">
        <v>0</v>
      </c>
      <c r="F14" s="42" t="n">
        <v>0</v>
      </c>
      <c r="G14" s="41" t="n">
        <v>0</v>
      </c>
      <c r="H14" s="41" t="n">
        <v>0</v>
      </c>
      <c r="I14" s="41" t="n">
        <v>0</v>
      </c>
      <c r="J14" s="23" t="n">
        <v>0</v>
      </c>
      <c r="K14" s="23" t="n">
        <v>0</v>
      </c>
      <c r="L14" s="23" t="n">
        <v>0</v>
      </c>
      <c r="M14" s="23"/>
      <c r="N14" s="25"/>
      <c r="O14" s="42"/>
      <c r="P14" s="161"/>
      <c r="Q14" s="42" t="n">
        <v>0</v>
      </c>
      <c r="R14" s="42" t="n">
        <v>0</v>
      </c>
      <c r="U14" s="153"/>
      <c r="V14" s="155"/>
    </row>
    <row r="15" s="13" customFormat="true" ht="15" hidden="false" customHeight="true" outlineLevel="0" collapsed="false">
      <c r="A15" s="38"/>
      <c r="B15" s="44" t="s">
        <v>25</v>
      </c>
      <c r="C15" s="44"/>
      <c r="D15" s="49"/>
      <c r="E15" s="46" t="n">
        <f aca="false">IF(E14=0,0,(E13/E14))</f>
        <v>0</v>
      </c>
      <c r="F15" s="47" t="n">
        <f aca="false">IF(F14=0,0,(F13/F14))</f>
        <v>0</v>
      </c>
      <c r="G15" s="46" t="n">
        <f aca="false">IF(G14=0,0,(G13/G14))</f>
        <v>0</v>
      </c>
      <c r="H15" s="46" t="n">
        <f aca="false">IF(H14=0,0,(H13/H14))</f>
        <v>0</v>
      </c>
      <c r="I15" s="46" t="n">
        <v>0</v>
      </c>
      <c r="J15" s="46" t="n">
        <f aca="false">IF(J14=0,0,(J13/J14))</f>
        <v>0</v>
      </c>
      <c r="K15" s="46" t="n">
        <v>0</v>
      </c>
      <c r="L15" s="46" t="n">
        <f aca="false">IF(L14=0,0,(L13/L14))</f>
        <v>0</v>
      </c>
      <c r="M15" s="46"/>
      <c r="N15" s="48"/>
      <c r="O15" s="47" t="n">
        <f aca="false">IF(O14=0,0,(O13/O14))</f>
        <v>0</v>
      </c>
      <c r="P15" s="162" t="n">
        <f aca="false">IF(P14=0,0,(P13/P14))</f>
        <v>0</v>
      </c>
      <c r="Q15" s="47" t="n">
        <v>0</v>
      </c>
      <c r="R15" s="47" t="n">
        <v>0</v>
      </c>
      <c r="U15" s="153"/>
      <c r="V15" s="155"/>
    </row>
    <row r="16" s="13" customFormat="true" ht="15" hidden="false" customHeight="true" outlineLevel="0" collapsed="false">
      <c r="A16" s="50" t="s">
        <v>36</v>
      </c>
      <c r="B16" s="51" t="s">
        <v>37</v>
      </c>
      <c r="C16" s="51"/>
      <c r="D16" s="51"/>
      <c r="E16" s="54"/>
      <c r="F16" s="53"/>
      <c r="G16" s="54"/>
      <c r="H16" s="54"/>
      <c r="I16" s="54"/>
      <c r="J16" s="54"/>
      <c r="K16" s="54"/>
      <c r="L16" s="54"/>
      <c r="M16" s="54"/>
      <c r="N16" s="134"/>
      <c r="O16" s="53"/>
      <c r="P16" s="163"/>
      <c r="Q16" s="53"/>
      <c r="R16" s="53"/>
      <c r="U16" s="153"/>
      <c r="V16" s="155"/>
    </row>
    <row r="17" s="13" customFormat="true" ht="27.75" hidden="false" customHeight="true" outlineLevel="0" collapsed="false">
      <c r="A17" s="55" t="s">
        <v>38</v>
      </c>
      <c r="B17" s="56" t="s">
        <v>39</v>
      </c>
      <c r="C17" s="56"/>
      <c r="D17" s="40" t="s">
        <v>22</v>
      </c>
      <c r="E17" s="41" t="n">
        <v>0</v>
      </c>
      <c r="F17" s="57"/>
      <c r="G17" s="41" t="n">
        <v>0</v>
      </c>
      <c r="H17" s="41" t="n">
        <v>0</v>
      </c>
      <c r="I17" s="41" t="n">
        <v>0</v>
      </c>
      <c r="J17" s="23" t="n">
        <v>0</v>
      </c>
      <c r="K17" s="23" t="n">
        <v>0</v>
      </c>
      <c r="L17" s="23" t="n">
        <v>0</v>
      </c>
      <c r="M17" s="23"/>
      <c r="N17" s="25"/>
      <c r="O17" s="57"/>
      <c r="P17" s="164"/>
      <c r="Q17" s="57" t="n">
        <v>0</v>
      </c>
      <c r="R17" s="57" t="n">
        <v>0</v>
      </c>
      <c r="U17" s="153"/>
      <c r="V17" s="155"/>
    </row>
    <row r="18" s="13" customFormat="true" ht="15" hidden="false" customHeight="true" outlineLevel="0" collapsed="false">
      <c r="A18" s="55" t="s">
        <v>40</v>
      </c>
      <c r="B18" s="39" t="s">
        <v>41</v>
      </c>
      <c r="C18" s="39"/>
      <c r="D18" s="40" t="s">
        <v>22</v>
      </c>
      <c r="E18" s="41" t="n">
        <v>0</v>
      </c>
      <c r="F18" s="57" t="n">
        <v>0</v>
      </c>
      <c r="G18" s="41" t="n">
        <v>0</v>
      </c>
      <c r="H18" s="41" t="n">
        <v>0</v>
      </c>
      <c r="I18" s="41" t="n">
        <v>0</v>
      </c>
      <c r="J18" s="23" t="n">
        <v>0</v>
      </c>
      <c r="K18" s="23" t="n">
        <v>0</v>
      </c>
      <c r="L18" s="23" t="n">
        <v>0</v>
      </c>
      <c r="M18" s="23"/>
      <c r="N18" s="25"/>
      <c r="O18" s="57"/>
      <c r="P18" s="164"/>
      <c r="Q18" s="57" t="n">
        <v>0</v>
      </c>
      <c r="R18" s="57" t="n">
        <v>0</v>
      </c>
      <c r="U18" s="153"/>
      <c r="V18" s="155"/>
    </row>
    <row r="19" s="13" customFormat="true" ht="15" hidden="false" customHeight="true" outlineLevel="0" collapsed="false">
      <c r="A19" s="55"/>
      <c r="B19" s="58" t="s">
        <v>25</v>
      </c>
      <c r="C19" s="58"/>
      <c r="D19" s="49"/>
      <c r="E19" s="46" t="n">
        <f aca="false">IF(E18=0,0,(E17/E18))</f>
        <v>0</v>
      </c>
      <c r="F19" s="47" t="n">
        <f aca="false">IF(F18=0,0,(F17/F18))</f>
        <v>0</v>
      </c>
      <c r="G19" s="46" t="n">
        <f aca="false">IF(G18=0,0,(G17/G18))</f>
        <v>0</v>
      </c>
      <c r="H19" s="46" t="n">
        <f aca="false">IF(H18=0,0,(H17/H18))</f>
        <v>0</v>
      </c>
      <c r="I19" s="46" t="n">
        <v>0</v>
      </c>
      <c r="J19" s="46" t="n">
        <f aca="false">IF(J18=0,0,(J17/J18))</f>
        <v>0</v>
      </c>
      <c r="K19" s="46" t="n">
        <v>0</v>
      </c>
      <c r="L19" s="46" t="n">
        <f aca="false">IF(L18=0,0,(L17/L18))</f>
        <v>0</v>
      </c>
      <c r="M19" s="46"/>
      <c r="N19" s="48"/>
      <c r="O19" s="47" t="n">
        <f aca="false">IF(O18=0,0,(O17/O18))</f>
        <v>0</v>
      </c>
      <c r="P19" s="162" t="n">
        <f aca="false">IF(P18=0,0,(P17/P18))</f>
        <v>0</v>
      </c>
      <c r="Q19" s="47" t="n">
        <v>0</v>
      </c>
      <c r="R19" s="47" t="n">
        <v>0</v>
      </c>
      <c r="U19" s="153"/>
      <c r="V19" s="155"/>
    </row>
    <row r="20" s="13" customFormat="true" ht="24.75" hidden="false" customHeight="true" outlineLevel="0" collapsed="false">
      <c r="A20" s="55" t="s">
        <v>42</v>
      </c>
      <c r="B20" s="56" t="s">
        <v>43</v>
      </c>
      <c r="C20" s="56"/>
      <c r="D20" s="40" t="s">
        <v>22</v>
      </c>
      <c r="E20" s="41" t="n">
        <v>0</v>
      </c>
      <c r="F20" s="57" t="n">
        <v>0</v>
      </c>
      <c r="G20" s="41" t="n">
        <v>0</v>
      </c>
      <c r="H20" s="41" t="n">
        <v>0</v>
      </c>
      <c r="I20" s="41" t="n">
        <v>0</v>
      </c>
      <c r="J20" s="23" t="n">
        <v>0</v>
      </c>
      <c r="K20" s="23" t="n">
        <v>0</v>
      </c>
      <c r="L20" s="23" t="n">
        <v>0</v>
      </c>
      <c r="M20" s="23"/>
      <c r="N20" s="25"/>
      <c r="O20" s="57"/>
      <c r="P20" s="164"/>
      <c r="Q20" s="57" t="n">
        <v>0</v>
      </c>
      <c r="R20" s="57" t="n">
        <v>0</v>
      </c>
      <c r="U20" s="153"/>
      <c r="V20" s="155"/>
    </row>
    <row r="21" s="13" customFormat="true" ht="15" hidden="false" customHeight="true" outlineLevel="0" collapsed="false">
      <c r="A21" s="55" t="s">
        <v>44</v>
      </c>
      <c r="B21" s="56" t="s">
        <v>45</v>
      </c>
      <c r="C21" s="56"/>
      <c r="D21" s="40" t="s">
        <v>22</v>
      </c>
      <c r="E21" s="41" t="n">
        <v>0</v>
      </c>
      <c r="F21" s="57" t="n">
        <v>0</v>
      </c>
      <c r="G21" s="41" t="n">
        <v>0</v>
      </c>
      <c r="H21" s="41" t="n">
        <v>0</v>
      </c>
      <c r="I21" s="41" t="n">
        <v>0</v>
      </c>
      <c r="J21" s="23" t="n">
        <v>0</v>
      </c>
      <c r="K21" s="23" t="n">
        <v>0</v>
      </c>
      <c r="L21" s="23" t="n">
        <v>0</v>
      </c>
      <c r="M21" s="23"/>
      <c r="N21" s="25"/>
      <c r="O21" s="57"/>
      <c r="P21" s="164"/>
      <c r="Q21" s="57" t="n">
        <v>0</v>
      </c>
      <c r="R21" s="57" t="n">
        <v>0</v>
      </c>
      <c r="U21" s="153"/>
      <c r="V21" s="155"/>
    </row>
    <row r="22" s="13" customFormat="true" ht="15" hidden="false" customHeight="true" outlineLevel="0" collapsed="false">
      <c r="A22" s="55"/>
      <c r="B22" s="58" t="s">
        <v>25</v>
      </c>
      <c r="C22" s="58"/>
      <c r="D22" s="49"/>
      <c r="E22" s="46" t="n">
        <f aca="false">IF(E21=0,0,(E20/E21))</f>
        <v>0</v>
      </c>
      <c r="F22" s="47" t="n">
        <f aca="false">IF(F21=0,0,(F20/F21))</f>
        <v>0</v>
      </c>
      <c r="G22" s="46" t="n">
        <f aca="false">IF(G21=0,0,(G20/G21))</f>
        <v>0</v>
      </c>
      <c r="H22" s="46" t="n">
        <f aca="false">IF(H21=0,0,(H20/H21))</f>
        <v>0</v>
      </c>
      <c r="I22" s="46" t="n">
        <v>0</v>
      </c>
      <c r="J22" s="46" t="n">
        <f aca="false">IF(J21=0,0,(J20/J21))</f>
        <v>0</v>
      </c>
      <c r="K22" s="46" t="n">
        <v>0</v>
      </c>
      <c r="L22" s="46" t="n">
        <f aca="false">IF(L21=0,0,(L20/L21))</f>
        <v>0</v>
      </c>
      <c r="M22" s="46"/>
      <c r="N22" s="48"/>
      <c r="O22" s="47" t="n">
        <f aca="false">IF(O21=0,0,(O20/O21))</f>
        <v>0</v>
      </c>
      <c r="P22" s="162" t="n">
        <f aca="false">IF(P21=0,0,(P20/P21))</f>
        <v>0</v>
      </c>
      <c r="Q22" s="47" t="n">
        <v>0</v>
      </c>
      <c r="R22" s="47" t="n">
        <v>0</v>
      </c>
      <c r="U22" s="153"/>
      <c r="V22" s="155"/>
    </row>
    <row r="23" s="13" customFormat="true" ht="15" hidden="false" customHeight="true" outlineLevel="0" collapsed="false">
      <c r="A23" s="59" t="s">
        <v>46</v>
      </c>
      <c r="B23" s="60" t="s">
        <v>47</v>
      </c>
      <c r="C23" s="60"/>
      <c r="D23" s="61"/>
      <c r="E23" s="62"/>
      <c r="F23" s="63"/>
      <c r="G23" s="62"/>
      <c r="H23" s="62"/>
      <c r="I23" s="62"/>
      <c r="J23" s="62"/>
      <c r="K23" s="62"/>
      <c r="L23" s="62"/>
      <c r="M23" s="62"/>
      <c r="N23" s="165"/>
      <c r="O23" s="63"/>
      <c r="P23" s="166"/>
      <c r="Q23" s="63"/>
      <c r="R23" s="63"/>
      <c r="U23" s="153"/>
      <c r="V23" s="155"/>
    </row>
    <row r="24" s="13" customFormat="true" ht="15" hidden="false" customHeight="true" outlineLevel="0" collapsed="false">
      <c r="A24" s="38" t="s">
        <v>48</v>
      </c>
      <c r="B24" s="64" t="s">
        <v>49</v>
      </c>
      <c r="C24" s="64"/>
      <c r="D24" s="40" t="s">
        <v>50</v>
      </c>
      <c r="E24" s="41" t="n">
        <v>0</v>
      </c>
      <c r="F24" s="66" t="n">
        <v>0</v>
      </c>
      <c r="G24" s="41" t="n">
        <v>0</v>
      </c>
      <c r="H24" s="41" t="n">
        <v>0</v>
      </c>
      <c r="I24" s="41" t="n">
        <v>0</v>
      </c>
      <c r="J24" s="23" t="n">
        <v>0</v>
      </c>
      <c r="K24" s="23" t="n">
        <v>0</v>
      </c>
      <c r="L24" s="23" t="n">
        <v>0</v>
      </c>
      <c r="M24" s="23"/>
      <c r="N24" s="25"/>
      <c r="O24" s="66"/>
      <c r="P24" s="167"/>
      <c r="Q24" s="66" t="n">
        <v>0</v>
      </c>
      <c r="R24" s="66" t="n">
        <v>0</v>
      </c>
      <c r="U24" s="153"/>
      <c r="V24" s="155"/>
    </row>
    <row r="25" s="13" customFormat="true" ht="15" hidden="false" customHeight="true" outlineLevel="0" collapsed="false">
      <c r="A25" s="55" t="s">
        <v>51</v>
      </c>
      <c r="B25" s="68" t="s">
        <v>52</v>
      </c>
      <c r="C25" s="68"/>
      <c r="D25" s="40" t="s">
        <v>50</v>
      </c>
      <c r="E25" s="41" t="n">
        <v>0</v>
      </c>
      <c r="F25" s="70" t="n">
        <v>0</v>
      </c>
      <c r="G25" s="41" t="n">
        <v>0</v>
      </c>
      <c r="H25" s="41" t="n">
        <v>0</v>
      </c>
      <c r="I25" s="41" t="n">
        <v>0</v>
      </c>
      <c r="J25" s="23" t="n">
        <v>0</v>
      </c>
      <c r="K25" s="23" t="n">
        <v>0</v>
      </c>
      <c r="L25" s="23" t="n">
        <v>0</v>
      </c>
      <c r="M25" s="23"/>
      <c r="N25" s="25"/>
      <c r="O25" s="70"/>
      <c r="P25" s="168"/>
      <c r="Q25" s="70" t="n">
        <v>0</v>
      </c>
      <c r="R25" s="70" t="n">
        <v>0</v>
      </c>
      <c r="U25" s="153"/>
      <c r="V25" s="155"/>
    </row>
    <row r="26" s="13" customFormat="true" ht="15" hidden="false" customHeight="true" outlineLevel="0" collapsed="false">
      <c r="A26" s="55" t="s">
        <v>53</v>
      </c>
      <c r="B26" s="71" t="s">
        <v>54</v>
      </c>
      <c r="C26" s="71"/>
      <c r="D26" s="72" t="s">
        <v>50</v>
      </c>
      <c r="E26" s="41" t="n">
        <v>0</v>
      </c>
      <c r="F26" s="70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/>
      <c r="N26" s="90"/>
      <c r="O26" s="70"/>
      <c r="P26" s="168"/>
      <c r="Q26" s="70" t="n">
        <v>0</v>
      </c>
      <c r="R26" s="70" t="n">
        <v>0</v>
      </c>
      <c r="U26" s="153"/>
      <c r="V26" s="155"/>
    </row>
    <row r="27" s="13" customFormat="true" ht="15" hidden="false" customHeight="true" outlineLevel="0" collapsed="false">
      <c r="A27" s="55"/>
      <c r="B27" s="27" t="s">
        <v>25</v>
      </c>
      <c r="C27" s="27"/>
      <c r="D27" s="73"/>
      <c r="E27" s="74" t="n">
        <f aca="false">IF(E24=0,0,(E26/E24))</f>
        <v>0</v>
      </c>
      <c r="F27" s="75" t="n">
        <f aca="false">IF(F24=0,0,(F26/F24))</f>
        <v>0</v>
      </c>
      <c r="G27" s="74" t="n">
        <f aca="false">IF(G24=0,0,(G26/G24))</f>
        <v>0</v>
      </c>
      <c r="H27" s="74" t="n">
        <f aca="false">IF(H24=0,0,(H26/H24))</f>
        <v>0</v>
      </c>
      <c r="I27" s="74" t="n">
        <v>0</v>
      </c>
      <c r="J27" s="74" t="n">
        <f aca="false">IF(J24=0,0,(J26/J24))</f>
        <v>0</v>
      </c>
      <c r="K27" s="74" t="n">
        <v>0</v>
      </c>
      <c r="L27" s="74" t="n">
        <f aca="false">IF(L24=0,0,(L26/L24))</f>
        <v>0</v>
      </c>
      <c r="M27" s="77"/>
      <c r="N27" s="78"/>
      <c r="O27" s="75" t="n">
        <f aca="false">IF(O24=0,0,(O26/O24))</f>
        <v>0</v>
      </c>
      <c r="P27" s="169" t="n">
        <f aca="false">IF(P24=0,0,(P26/P24))</f>
        <v>0</v>
      </c>
      <c r="Q27" s="75" t="n">
        <v>0</v>
      </c>
      <c r="R27" s="75" t="n">
        <v>0</v>
      </c>
      <c r="U27" s="153"/>
      <c r="V27" s="155"/>
    </row>
    <row r="28" s="13" customFormat="true" ht="15" hidden="false" customHeight="true" outlineLevel="0" collapsed="false">
      <c r="A28" s="59" t="s">
        <v>55</v>
      </c>
      <c r="B28" s="79" t="s">
        <v>56</v>
      </c>
      <c r="C28" s="79"/>
      <c r="D28" s="80"/>
      <c r="E28" s="83"/>
      <c r="F28" s="82"/>
      <c r="G28" s="83"/>
      <c r="H28" s="83"/>
      <c r="I28" s="83"/>
      <c r="J28" s="83"/>
      <c r="K28" s="83"/>
      <c r="L28" s="83"/>
      <c r="M28" s="83"/>
      <c r="N28" s="137"/>
      <c r="O28" s="82"/>
      <c r="P28" s="170"/>
      <c r="Q28" s="82"/>
      <c r="R28" s="82"/>
      <c r="U28" s="153"/>
      <c r="V28" s="155"/>
    </row>
    <row r="29" s="13" customFormat="true" ht="15" hidden="false" customHeight="true" outlineLevel="0" collapsed="false">
      <c r="A29" s="84" t="s">
        <v>57</v>
      </c>
      <c r="B29" s="85" t="s">
        <v>58</v>
      </c>
      <c r="C29" s="85"/>
      <c r="D29" s="40" t="s">
        <v>22</v>
      </c>
      <c r="E29" s="41" t="n">
        <v>0</v>
      </c>
      <c r="F29" s="57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/>
      <c r="N29" s="90"/>
      <c r="O29" s="57"/>
      <c r="P29" s="164"/>
      <c r="Q29" s="57" t="n">
        <v>0</v>
      </c>
      <c r="R29" s="57" t="n">
        <v>0</v>
      </c>
      <c r="U29" s="153"/>
      <c r="V29" s="155"/>
    </row>
    <row r="30" s="13" customFormat="true" ht="15" hidden="false" customHeight="true" outlineLevel="0" collapsed="false">
      <c r="A30" s="84" t="s">
        <v>59</v>
      </c>
      <c r="B30" s="85" t="s">
        <v>60</v>
      </c>
      <c r="C30" s="85"/>
      <c r="D30" s="40" t="s">
        <v>61</v>
      </c>
      <c r="E30" s="41" t="n">
        <v>0</v>
      </c>
      <c r="F30" s="42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/>
      <c r="N30" s="90"/>
      <c r="O30" s="42"/>
      <c r="P30" s="161"/>
      <c r="Q30" s="42" t="n">
        <v>0</v>
      </c>
      <c r="R30" s="42" t="n">
        <v>0</v>
      </c>
      <c r="U30" s="153"/>
      <c r="V30" s="155"/>
    </row>
    <row r="31" s="13" customFormat="true" ht="15" hidden="false" customHeight="true" outlineLevel="0" collapsed="false">
      <c r="A31" s="84"/>
      <c r="B31" s="27" t="s">
        <v>25</v>
      </c>
      <c r="C31" s="27"/>
      <c r="D31" s="49"/>
      <c r="E31" s="46" t="n">
        <f aca="false">IF(E30=0,0,(E29/E30))</f>
        <v>0</v>
      </c>
      <c r="F31" s="47" t="n">
        <f aca="false">IF(F30=0,0,(F29/F30))</f>
        <v>0</v>
      </c>
      <c r="G31" s="46" t="n">
        <f aca="false">IF(G30=0,0,(G29/G30))</f>
        <v>0</v>
      </c>
      <c r="H31" s="46" t="n">
        <f aca="false">IF(H30=0,0,(H29/H30))</f>
        <v>0</v>
      </c>
      <c r="I31" s="46" t="n">
        <v>0</v>
      </c>
      <c r="J31" s="46" t="n">
        <f aca="false">IF(J30=0,0,(J29/J30))</f>
        <v>0</v>
      </c>
      <c r="K31" s="46" t="n">
        <v>0</v>
      </c>
      <c r="L31" s="46" t="n">
        <f aca="false">IF(L30=0,0,(L29/L30))</f>
        <v>0</v>
      </c>
      <c r="M31" s="46"/>
      <c r="N31" s="48"/>
      <c r="O31" s="47" t="n">
        <f aca="false">IF(O30=0,0,(O29/O30))</f>
        <v>0</v>
      </c>
      <c r="P31" s="162" t="n">
        <f aca="false">IF(P30=0,0,(P29/P30))</f>
        <v>0</v>
      </c>
      <c r="Q31" s="47" t="n">
        <v>0</v>
      </c>
      <c r="R31" s="47" t="n">
        <v>0</v>
      </c>
      <c r="U31" s="153"/>
      <c r="V31" s="155"/>
    </row>
    <row r="32" s="13" customFormat="true" ht="15" hidden="false" customHeight="true" outlineLevel="0" collapsed="false">
      <c r="A32" s="84" t="s">
        <v>62</v>
      </c>
      <c r="B32" s="85" t="s">
        <v>63</v>
      </c>
      <c r="C32" s="85"/>
      <c r="D32" s="72" t="s">
        <v>22</v>
      </c>
      <c r="E32" s="41" t="n">
        <v>0</v>
      </c>
      <c r="F32" s="42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/>
      <c r="N32" s="90"/>
      <c r="O32" s="42"/>
      <c r="P32" s="161"/>
      <c r="Q32" s="42" t="n">
        <v>0</v>
      </c>
      <c r="R32" s="42" t="n">
        <v>0</v>
      </c>
      <c r="U32" s="153"/>
      <c r="V32" s="155"/>
    </row>
    <row r="33" s="13" customFormat="true" ht="15" hidden="false" customHeight="true" outlineLevel="0" collapsed="false">
      <c r="A33" s="84" t="s">
        <v>64</v>
      </c>
      <c r="B33" s="85" t="s">
        <v>65</v>
      </c>
      <c r="C33" s="85"/>
      <c r="D33" s="40" t="s">
        <v>61</v>
      </c>
      <c r="E33" s="41" t="n">
        <v>0</v>
      </c>
      <c r="F33" s="42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/>
      <c r="N33" s="90"/>
      <c r="O33" s="42"/>
      <c r="P33" s="161"/>
      <c r="Q33" s="42" t="n">
        <v>0</v>
      </c>
      <c r="R33" s="42" t="n">
        <v>0</v>
      </c>
      <c r="U33" s="153"/>
      <c r="V33" s="155"/>
    </row>
    <row r="34" s="13" customFormat="true" ht="15" hidden="false" customHeight="true" outlineLevel="0" collapsed="false">
      <c r="A34" s="84"/>
      <c r="B34" s="27" t="s">
        <v>25</v>
      </c>
      <c r="C34" s="27"/>
      <c r="D34" s="49"/>
      <c r="E34" s="46" t="n">
        <f aca="false">IF(E33=0,0,(E32/E33))</f>
        <v>0</v>
      </c>
      <c r="F34" s="47" t="n">
        <f aca="false">IF(F33=0,0,(F32/F33))</f>
        <v>0</v>
      </c>
      <c r="G34" s="46" t="n">
        <f aca="false">IF(G33=0,0,(G32/G33))</f>
        <v>0</v>
      </c>
      <c r="H34" s="46" t="n">
        <f aca="false">IF(H33=0,0,(H32/H33))</f>
        <v>0</v>
      </c>
      <c r="I34" s="46" t="n">
        <v>0</v>
      </c>
      <c r="J34" s="46" t="n">
        <f aca="false">IF(J33=0,0,(J32/J33))</f>
        <v>0</v>
      </c>
      <c r="K34" s="46" t="n">
        <v>0</v>
      </c>
      <c r="L34" s="46" t="n">
        <f aca="false">IF(L33=0,0,(L32/L33))</f>
        <v>0</v>
      </c>
      <c r="M34" s="46"/>
      <c r="N34" s="48"/>
      <c r="O34" s="47" t="n">
        <f aca="false">IF(O33=0,0,(O32/O33))</f>
        <v>0</v>
      </c>
      <c r="P34" s="162" t="n">
        <f aca="false">IF(P33=0,0,(P32/P33))</f>
        <v>0</v>
      </c>
      <c r="Q34" s="47" t="n">
        <v>0</v>
      </c>
      <c r="R34" s="47" t="n">
        <v>0</v>
      </c>
      <c r="U34" s="153"/>
      <c r="V34" s="155"/>
    </row>
    <row r="35" s="13" customFormat="true" ht="15" hidden="false" customHeight="true" outlineLevel="0" collapsed="false">
      <c r="A35" s="55" t="s">
        <v>66</v>
      </c>
      <c r="B35" s="86" t="s">
        <v>67</v>
      </c>
      <c r="C35" s="86"/>
      <c r="D35" s="87" t="s">
        <v>22</v>
      </c>
      <c r="E35" s="41" t="n">
        <v>0</v>
      </c>
      <c r="F35" s="42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/>
      <c r="N35" s="90"/>
      <c r="O35" s="42"/>
      <c r="P35" s="161"/>
      <c r="Q35" s="42" t="n">
        <v>0</v>
      </c>
      <c r="R35" s="42" t="n">
        <v>0</v>
      </c>
      <c r="U35" s="153"/>
      <c r="V35" s="155"/>
    </row>
    <row r="36" s="13" customFormat="true" ht="15" hidden="false" customHeight="true" outlineLevel="0" collapsed="false">
      <c r="A36" s="55" t="s">
        <v>68</v>
      </c>
      <c r="B36" s="88" t="s">
        <v>69</v>
      </c>
      <c r="C36" s="88"/>
      <c r="D36" s="40" t="s">
        <v>22</v>
      </c>
      <c r="E36" s="41" t="n">
        <v>0</v>
      </c>
      <c r="F36" s="57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/>
      <c r="N36" s="90"/>
      <c r="O36" s="57"/>
      <c r="P36" s="164"/>
      <c r="Q36" s="57" t="n">
        <v>0</v>
      </c>
      <c r="R36" s="57" t="n">
        <v>0</v>
      </c>
      <c r="U36" s="153"/>
      <c r="V36" s="155"/>
    </row>
    <row r="37" s="13" customFormat="true" ht="15" hidden="false" customHeight="true" outlineLevel="0" collapsed="false">
      <c r="A37" s="55"/>
      <c r="B37" s="58" t="s">
        <v>25</v>
      </c>
      <c r="C37" s="58"/>
      <c r="D37" s="49"/>
      <c r="E37" s="46" t="n">
        <f aca="false">IF(E36=0,0,(E35/E36))</f>
        <v>0</v>
      </c>
      <c r="F37" s="47" t="n">
        <f aca="false">IF(F36=0,0,(F35/F36))</f>
        <v>0</v>
      </c>
      <c r="G37" s="46" t="n">
        <f aca="false">IF(G36=0,0,(G35/G36))</f>
        <v>0</v>
      </c>
      <c r="H37" s="46" t="n">
        <f aca="false">IF(H36=0,0,(H35/H36))</f>
        <v>0</v>
      </c>
      <c r="I37" s="46" t="n">
        <v>0</v>
      </c>
      <c r="J37" s="46" t="n">
        <f aca="false">IF(J36=0,0,(J35/J36))</f>
        <v>0</v>
      </c>
      <c r="K37" s="46" t="n">
        <v>0</v>
      </c>
      <c r="L37" s="46" t="n">
        <f aca="false">IF(L36=0,0,(L35/L36))</f>
        <v>0</v>
      </c>
      <c r="M37" s="46"/>
      <c r="N37" s="48"/>
      <c r="O37" s="47" t="n">
        <f aca="false">IF(O36=0,0,(O35/O36))</f>
        <v>0</v>
      </c>
      <c r="P37" s="162" t="n">
        <f aca="false">IF(P36=0,0,(P35/P36))</f>
        <v>0</v>
      </c>
      <c r="Q37" s="47" t="n">
        <v>0</v>
      </c>
      <c r="R37" s="47" t="n">
        <v>0</v>
      </c>
      <c r="U37" s="153"/>
      <c r="V37" s="155"/>
    </row>
    <row r="38" s="13" customFormat="true" ht="15" hidden="false" customHeight="true" outlineLevel="0" collapsed="false">
      <c r="A38" s="55" t="s">
        <v>70</v>
      </c>
      <c r="B38" s="89" t="s">
        <v>71</v>
      </c>
      <c r="C38" s="89"/>
      <c r="D38" s="87" t="s">
        <v>22</v>
      </c>
      <c r="E38" s="41" t="n">
        <v>0</v>
      </c>
      <c r="F38" s="42" t="n">
        <v>8</v>
      </c>
      <c r="G38" s="41" t="n">
        <v>0</v>
      </c>
      <c r="H38" s="41" t="n">
        <v>8</v>
      </c>
      <c r="I38" s="41" t="n">
        <v>0</v>
      </c>
      <c r="J38" s="41"/>
      <c r="K38" s="41" t="n">
        <v>0</v>
      </c>
      <c r="L38" s="41"/>
      <c r="M38" s="41"/>
      <c r="N38" s="90"/>
      <c r="O38" s="42"/>
      <c r="P38" s="161"/>
      <c r="Q38" s="42" t="n">
        <v>0</v>
      </c>
      <c r="R38" s="42" t="n">
        <v>0</v>
      </c>
      <c r="U38" s="153"/>
      <c r="V38" s="155"/>
    </row>
    <row r="39" s="13" customFormat="true" ht="15" hidden="false" customHeight="true" outlineLevel="0" collapsed="false">
      <c r="A39" s="55" t="s">
        <v>72</v>
      </c>
      <c r="B39" s="86" t="s">
        <v>73</v>
      </c>
      <c r="C39" s="86"/>
      <c r="D39" s="87" t="s">
        <v>22</v>
      </c>
      <c r="E39" s="41" t="n">
        <v>0</v>
      </c>
      <c r="F39" s="42" t="n">
        <v>1</v>
      </c>
      <c r="G39" s="41" t="n">
        <v>0</v>
      </c>
      <c r="H39" s="41"/>
      <c r="I39" s="41" t="n">
        <v>0</v>
      </c>
      <c r="J39" s="41"/>
      <c r="K39" s="41" t="n">
        <v>0</v>
      </c>
      <c r="L39" s="41"/>
      <c r="M39" s="41"/>
      <c r="N39" s="90"/>
      <c r="O39" s="42"/>
      <c r="P39" s="161"/>
      <c r="Q39" s="42" t="n">
        <v>0</v>
      </c>
      <c r="R39" s="42" t="n">
        <v>0</v>
      </c>
      <c r="U39" s="153"/>
      <c r="V39" s="155"/>
    </row>
    <row r="40" s="13" customFormat="true" ht="15" hidden="false" customHeight="true" outlineLevel="0" collapsed="false">
      <c r="A40" s="55"/>
      <c r="B40" s="58" t="s">
        <v>25</v>
      </c>
      <c r="C40" s="58"/>
      <c r="D40" s="49"/>
      <c r="E40" s="46" t="n">
        <f aca="false">IF(E39=0,0,(E38/E39))</f>
        <v>0</v>
      </c>
      <c r="F40" s="47" t="n">
        <f aca="false">IF(F39=0,0,(F38/F39))</f>
        <v>8</v>
      </c>
      <c r="G40" s="46" t="n">
        <f aca="false">IF(G39=0,0,(G38/G39))</f>
        <v>0</v>
      </c>
      <c r="H40" s="46" t="n">
        <f aca="false">IF(H39=0,0,(H38/H39))</f>
        <v>0</v>
      </c>
      <c r="I40" s="46" t="n">
        <v>0</v>
      </c>
      <c r="J40" s="46" t="n">
        <f aca="false">IF(J39=0,0,(J38/J39))</f>
        <v>0</v>
      </c>
      <c r="K40" s="46" t="n">
        <v>0</v>
      </c>
      <c r="L40" s="46" t="n">
        <f aca="false">IF(L39=0,0,(L38/L39))</f>
        <v>0</v>
      </c>
      <c r="M40" s="46"/>
      <c r="N40" s="48"/>
      <c r="O40" s="47" t="n">
        <f aca="false">IF(O39=0,0,(O38/O39))</f>
        <v>0</v>
      </c>
      <c r="P40" s="162" t="n">
        <f aca="false">IF(P39=0,0,(P38/P39))</f>
        <v>0</v>
      </c>
      <c r="Q40" s="47" t="n">
        <v>0</v>
      </c>
      <c r="R40" s="47" t="n">
        <v>0</v>
      </c>
      <c r="U40" s="153"/>
      <c r="V40" s="155"/>
    </row>
    <row r="41" s="13" customFormat="true" ht="15" hidden="false" customHeight="true" outlineLevel="0" collapsed="false">
      <c r="A41" s="59" t="s">
        <v>74</v>
      </c>
      <c r="B41" s="51" t="s">
        <v>75</v>
      </c>
      <c r="C41" s="51"/>
      <c r="D41" s="51"/>
      <c r="E41" s="54"/>
      <c r="F41" s="53"/>
      <c r="G41" s="54"/>
      <c r="H41" s="54"/>
      <c r="I41" s="54"/>
      <c r="J41" s="54"/>
      <c r="K41" s="54"/>
      <c r="L41" s="54"/>
      <c r="M41" s="54"/>
      <c r="N41" s="134"/>
      <c r="O41" s="53"/>
      <c r="P41" s="163"/>
      <c r="Q41" s="53"/>
      <c r="R41" s="53"/>
      <c r="U41" s="153"/>
      <c r="V41" s="155"/>
    </row>
    <row r="42" s="13" customFormat="true" ht="24" hidden="false" customHeight="true" outlineLevel="0" collapsed="false">
      <c r="A42" s="93" t="s">
        <v>76</v>
      </c>
      <c r="B42" s="94" t="s">
        <v>77</v>
      </c>
      <c r="C42" s="94"/>
      <c r="D42" s="22" t="s">
        <v>22</v>
      </c>
      <c r="E42" s="41" t="n">
        <v>0</v>
      </c>
      <c r="F42" s="42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/>
      <c r="N42" s="90"/>
      <c r="O42" s="42"/>
      <c r="P42" s="161"/>
      <c r="Q42" s="42" t="n">
        <v>0</v>
      </c>
      <c r="R42" s="42" t="n">
        <v>0</v>
      </c>
      <c r="U42" s="153"/>
      <c r="V42" s="155"/>
    </row>
    <row r="43" s="13" customFormat="true" ht="15" hidden="false" customHeight="true" outlineLevel="0" collapsed="false">
      <c r="A43" s="93" t="s">
        <v>78</v>
      </c>
      <c r="B43" s="88" t="s">
        <v>69</v>
      </c>
      <c r="C43" s="88"/>
      <c r="D43" s="22" t="s">
        <v>22</v>
      </c>
      <c r="E43" s="41" t="n">
        <v>0</v>
      </c>
      <c r="F43" s="24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/>
      <c r="N43" s="90"/>
      <c r="O43" s="24"/>
      <c r="P43" s="157"/>
      <c r="Q43" s="24" t="n">
        <v>0</v>
      </c>
      <c r="R43" s="24" t="n">
        <v>0</v>
      </c>
      <c r="U43" s="153"/>
      <c r="V43" s="155"/>
    </row>
    <row r="44" s="13" customFormat="true" ht="15" hidden="false" customHeight="true" outlineLevel="0" collapsed="false">
      <c r="A44" s="93"/>
      <c r="B44" s="58" t="s">
        <v>25</v>
      </c>
      <c r="C44" s="58"/>
      <c r="D44" s="28"/>
      <c r="E44" s="95" t="n">
        <f aca="false">IF(E43=0,0,(E42/E43))</f>
        <v>0</v>
      </c>
      <c r="F44" s="96" t="n">
        <f aca="false">IF(F43=0,0,(F42/F43))</f>
        <v>0</v>
      </c>
      <c r="G44" s="95" t="n">
        <f aca="false">IF(G43=0,0,(G42/G43))</f>
        <v>0</v>
      </c>
      <c r="H44" s="95" t="n">
        <f aca="false">IF(H43=0,0,(H42/H43))</f>
        <v>0</v>
      </c>
      <c r="I44" s="95" t="n">
        <v>0</v>
      </c>
      <c r="J44" s="95" t="n">
        <f aca="false">IF(J43=0,0,(J42/J43))</f>
        <v>0</v>
      </c>
      <c r="K44" s="95" t="n">
        <v>0</v>
      </c>
      <c r="L44" s="95" t="n">
        <f aca="false">IF(L43=0,0,(L42/L43))</f>
        <v>0</v>
      </c>
      <c r="M44" s="95"/>
      <c r="N44" s="97"/>
      <c r="O44" s="96" t="n">
        <f aca="false">IF(O43=0,0,(O42/O43))</f>
        <v>0</v>
      </c>
      <c r="P44" s="171" t="n">
        <f aca="false">IF(P43=0,0,(P42/P43))</f>
        <v>0</v>
      </c>
      <c r="Q44" s="96" t="n">
        <v>0</v>
      </c>
      <c r="R44" s="96" t="n">
        <v>0</v>
      </c>
      <c r="U44" s="153"/>
      <c r="V44" s="155"/>
    </row>
    <row r="45" s="13" customFormat="true" ht="24" hidden="false" customHeight="true" outlineLevel="0" collapsed="false">
      <c r="A45" s="93" t="s">
        <v>79</v>
      </c>
      <c r="B45" s="94" t="s">
        <v>80</v>
      </c>
      <c r="C45" s="94"/>
      <c r="D45" s="22" t="s">
        <v>22</v>
      </c>
      <c r="E45" s="41" t="n">
        <v>0</v>
      </c>
      <c r="F45" s="42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/>
      <c r="N45" s="90"/>
      <c r="O45" s="42"/>
      <c r="P45" s="161"/>
      <c r="Q45" s="42" t="n">
        <v>0</v>
      </c>
      <c r="R45" s="42" t="n">
        <v>0</v>
      </c>
      <c r="S45" s="153"/>
      <c r="T45" s="153"/>
      <c r="U45" s="154"/>
      <c r="V45" s="155"/>
    </row>
    <row r="46" s="13" customFormat="true" ht="15" hidden="false" customHeight="true" outlineLevel="0" collapsed="false">
      <c r="A46" s="93" t="s">
        <v>81</v>
      </c>
      <c r="B46" s="58" t="s">
        <v>25</v>
      </c>
      <c r="C46" s="58"/>
      <c r="D46" s="28"/>
      <c r="E46" s="98" t="n">
        <f aca="false">IF(E43=0,0,(E45/E43))</f>
        <v>0</v>
      </c>
      <c r="F46" s="99" t="n">
        <f aca="false">IF(F43=0,0,(F45/F43))</f>
        <v>0</v>
      </c>
      <c r="G46" s="98" t="n">
        <f aca="false">IF(G43=0,0,(G45/G43))</f>
        <v>0</v>
      </c>
      <c r="H46" s="98" t="n">
        <f aca="false">IF(H43=0,0,(H45/H43))</f>
        <v>0</v>
      </c>
      <c r="I46" s="98" t="n">
        <v>0</v>
      </c>
      <c r="J46" s="95" t="n">
        <f aca="false">IF(J45=0,0,(J44/J45))</f>
        <v>0</v>
      </c>
      <c r="K46" s="98" t="n">
        <v>0</v>
      </c>
      <c r="L46" s="95" t="n">
        <f aca="false">IF(L45=0,0,(L44/L45))</f>
        <v>0</v>
      </c>
      <c r="M46" s="98"/>
      <c r="N46" s="97"/>
      <c r="O46" s="99" t="n">
        <f aca="false">IF(O43=0,0,(O45/O43))</f>
        <v>0</v>
      </c>
      <c r="P46" s="172" t="n">
        <f aca="false">IF(P43=0,0,(P45/P43))</f>
        <v>0</v>
      </c>
      <c r="Q46" s="99" t="n">
        <v>0</v>
      </c>
      <c r="R46" s="99" t="n">
        <v>0</v>
      </c>
      <c r="S46" s="154"/>
      <c r="T46" s="154"/>
      <c r="U46" s="155"/>
      <c r="V46" s="155"/>
    </row>
    <row r="47" s="13" customFormat="true" ht="15" hidden="false" customHeight="true" outlineLevel="0" collapsed="false">
      <c r="A47" s="50" t="s">
        <v>82</v>
      </c>
      <c r="B47" s="100" t="s">
        <v>83</v>
      </c>
      <c r="C47" s="100"/>
      <c r="D47" s="51"/>
      <c r="E47" s="54"/>
      <c r="F47" s="53"/>
      <c r="G47" s="54"/>
      <c r="H47" s="54"/>
      <c r="I47" s="54"/>
      <c r="J47" s="54"/>
      <c r="K47" s="54"/>
      <c r="L47" s="54"/>
      <c r="M47" s="54"/>
      <c r="N47" s="134"/>
      <c r="O47" s="53"/>
      <c r="P47" s="163"/>
      <c r="Q47" s="53"/>
      <c r="R47" s="53"/>
      <c r="S47" s="155"/>
      <c r="T47" s="155"/>
      <c r="U47" s="155"/>
      <c r="V47" s="155"/>
    </row>
    <row r="48" s="104" customFormat="true" ht="15" hidden="false" customHeight="true" outlineLevel="0" collapsed="false">
      <c r="A48" s="101" t="s">
        <v>84</v>
      </c>
      <c r="B48" s="86" t="s">
        <v>85</v>
      </c>
      <c r="C48" s="86"/>
      <c r="D48" s="72" t="s">
        <v>22</v>
      </c>
      <c r="E48" s="102" t="n">
        <v>60740</v>
      </c>
      <c r="F48" s="103" t="n">
        <v>42778</v>
      </c>
      <c r="G48" s="102" t="n">
        <v>60740</v>
      </c>
      <c r="H48" s="102" t="n">
        <v>42770</v>
      </c>
      <c r="I48" s="102" t="n">
        <v>60740</v>
      </c>
      <c r="J48" s="102" t="n">
        <v>42261</v>
      </c>
      <c r="K48" s="102" t="n">
        <v>60740</v>
      </c>
      <c r="L48" s="102" t="n">
        <v>41964</v>
      </c>
      <c r="M48" s="102" t="n">
        <v>59145.3911432366</v>
      </c>
      <c r="N48" s="142" t="n">
        <v>59682</v>
      </c>
      <c r="O48" s="103" t="n">
        <v>59236</v>
      </c>
      <c r="P48" s="173" t="n">
        <v>59682</v>
      </c>
      <c r="Q48" s="174" t="n">
        <v>103682</v>
      </c>
      <c r="R48" s="103" t="n">
        <v>105261</v>
      </c>
      <c r="S48" s="155"/>
      <c r="T48" s="155"/>
      <c r="U48" s="175"/>
      <c r="V48" s="175"/>
    </row>
    <row r="49" s="13" customFormat="true" ht="15" hidden="false" customHeight="true" outlineLevel="0" collapsed="false">
      <c r="A49" s="101" t="s">
        <v>86</v>
      </c>
      <c r="B49" s="85" t="s">
        <v>87</v>
      </c>
      <c r="C49" s="85"/>
      <c r="D49" s="72" t="s">
        <v>22</v>
      </c>
      <c r="E49" s="102" t="n">
        <v>144800</v>
      </c>
      <c r="F49" s="103" t="n">
        <v>76188</v>
      </c>
      <c r="G49" s="102" t="n">
        <v>144762</v>
      </c>
      <c r="H49" s="102" t="n">
        <v>131018</v>
      </c>
      <c r="I49" s="102" t="n">
        <v>144700</v>
      </c>
      <c r="J49" s="102" t="n">
        <v>71860</v>
      </c>
      <c r="K49" s="102" t="n">
        <v>144550</v>
      </c>
      <c r="L49" s="102" t="n">
        <v>71084</v>
      </c>
      <c r="M49" s="102" t="n">
        <v>68834.8260869565</v>
      </c>
      <c r="N49" s="142" t="n">
        <v>70284</v>
      </c>
      <c r="O49" s="103" t="n">
        <v>68617</v>
      </c>
      <c r="P49" s="173" t="n">
        <v>70284</v>
      </c>
      <c r="Q49" s="174" t="n">
        <v>238500</v>
      </c>
      <c r="R49" s="103" t="n">
        <v>134288</v>
      </c>
      <c r="S49" s="155"/>
      <c r="T49" s="155"/>
      <c r="U49" s="176"/>
      <c r="V49" s="175"/>
    </row>
    <row r="50" s="13" customFormat="true" ht="15" hidden="false" customHeight="true" outlineLevel="0" collapsed="false">
      <c r="A50" s="101"/>
      <c r="B50" s="105" t="s">
        <v>25</v>
      </c>
      <c r="C50" s="105"/>
      <c r="D50" s="49"/>
      <c r="E50" s="106" t="n">
        <f aca="false">IF(E49=0,0,(E48/E49))</f>
        <v>0.419475138121547</v>
      </c>
      <c r="F50" s="107" t="n">
        <f aca="false">IF(F49=0,0,(F48/F49))</f>
        <v>0.561479498083688</v>
      </c>
      <c r="G50" s="106" t="n">
        <f aca="false">IF(G49=0,0,(G48/G49))</f>
        <v>0.419585250272862</v>
      </c>
      <c r="H50" s="106" t="n">
        <f aca="false">IF(H49=0,0,(H48/H49))</f>
        <v>0.326443694759499</v>
      </c>
      <c r="I50" s="106" t="n">
        <v>0.419765031098825</v>
      </c>
      <c r="J50" s="106" t="n">
        <f aca="false">IF(J49=0,0,(J48/J49))</f>
        <v>0.588101864736989</v>
      </c>
      <c r="K50" s="106" t="n">
        <v>0.42020062262193</v>
      </c>
      <c r="L50" s="106" t="n">
        <f aca="false">IF(L49=0,0,(L48/L49))</f>
        <v>0.590343818580834</v>
      </c>
      <c r="M50" s="106" t="n">
        <f aca="false">IF(M49=0,0,(M48/M49))</f>
        <v>0.859236443316067</v>
      </c>
      <c r="N50" s="108" t="n">
        <f aca="false">IF(N49=0,0,(N48/N49))</f>
        <v>0.849154857435547</v>
      </c>
      <c r="O50" s="99" t="n">
        <f aca="false">IF(O49=0,0,(O48/O49))</f>
        <v>0.863284608770421</v>
      </c>
      <c r="P50" s="172" t="n">
        <f aca="false">IF(P49=0,0,(P48/P49))</f>
        <v>0.849154857435547</v>
      </c>
      <c r="Q50" s="99" t="n">
        <v>0.43472536687631</v>
      </c>
      <c r="R50" s="99" t="n">
        <v>0.783845168592875</v>
      </c>
      <c r="S50" s="155"/>
      <c r="T50" s="155"/>
      <c r="U50" s="177"/>
      <c r="V50" s="155"/>
    </row>
    <row r="51" s="13" customFormat="true" ht="15" hidden="false" customHeight="true" outlineLevel="0" collapsed="false">
      <c r="A51" s="109" t="s">
        <v>88</v>
      </c>
      <c r="B51" s="79" t="s">
        <v>89</v>
      </c>
      <c r="C51" s="79"/>
      <c r="D51" s="80"/>
      <c r="E51" s="83"/>
      <c r="F51" s="82"/>
      <c r="G51" s="83"/>
      <c r="H51" s="83"/>
      <c r="I51" s="83"/>
      <c r="J51" s="83"/>
      <c r="K51" s="83"/>
      <c r="L51" s="83"/>
      <c r="M51" s="83"/>
      <c r="N51" s="137"/>
      <c r="O51" s="82"/>
      <c r="P51" s="170"/>
      <c r="Q51" s="82"/>
      <c r="R51" s="82"/>
      <c r="S51" s="155"/>
      <c r="T51" s="155"/>
      <c r="U51" s="177"/>
      <c r="V51" s="155"/>
    </row>
    <row r="52" s="13" customFormat="true" ht="26.25" hidden="false" customHeight="true" outlineLevel="0" collapsed="false">
      <c r="A52" s="55" t="s">
        <v>90</v>
      </c>
      <c r="B52" s="85" t="s">
        <v>91</v>
      </c>
      <c r="C52" s="85"/>
      <c r="D52" s="72" t="s">
        <v>22</v>
      </c>
      <c r="E52" s="41" t="n">
        <v>22</v>
      </c>
      <c r="F52" s="42" t="n">
        <v>17</v>
      </c>
      <c r="G52" s="41" t="n">
        <v>0</v>
      </c>
      <c r="H52" s="41" t="n">
        <v>18</v>
      </c>
      <c r="I52" s="41" t="n">
        <v>22</v>
      </c>
      <c r="J52" s="41" t="n">
        <v>25</v>
      </c>
      <c r="K52" s="41" t="n">
        <v>22</v>
      </c>
      <c r="L52" s="41" t="n">
        <v>38</v>
      </c>
      <c r="M52" s="41" t="n">
        <v>36</v>
      </c>
      <c r="N52" s="90" t="n">
        <v>61</v>
      </c>
      <c r="O52" s="42" t="n">
        <v>11</v>
      </c>
      <c r="P52" s="161" t="n">
        <v>8</v>
      </c>
      <c r="Q52" s="23" t="n">
        <v>98</v>
      </c>
      <c r="R52" s="42" t="n">
        <v>84</v>
      </c>
      <c r="S52" s="155"/>
      <c r="T52" s="155"/>
      <c r="U52" s="178"/>
      <c r="V52" s="179"/>
    </row>
    <row r="53" s="13" customFormat="true" ht="15" hidden="false" customHeight="true" outlineLevel="0" collapsed="false">
      <c r="A53" s="55" t="s">
        <v>92</v>
      </c>
      <c r="B53" s="85" t="s">
        <v>93</v>
      </c>
      <c r="C53" s="85"/>
      <c r="D53" s="72" t="s">
        <v>22</v>
      </c>
      <c r="E53" s="41" t="n">
        <v>22</v>
      </c>
      <c r="F53" s="42" t="n">
        <v>17</v>
      </c>
      <c r="G53" s="41" t="n">
        <v>22</v>
      </c>
      <c r="H53" s="41" t="n">
        <v>18</v>
      </c>
      <c r="I53" s="41" t="n">
        <v>22</v>
      </c>
      <c r="J53" s="41" t="n">
        <v>25</v>
      </c>
      <c r="K53" s="41" t="n">
        <v>22</v>
      </c>
      <c r="L53" s="41" t="n">
        <v>38</v>
      </c>
      <c r="M53" s="41" t="n">
        <v>36</v>
      </c>
      <c r="N53" s="90" t="n">
        <v>61</v>
      </c>
      <c r="O53" s="42" t="n">
        <v>11</v>
      </c>
      <c r="P53" s="161" t="n">
        <v>8</v>
      </c>
      <c r="Q53" s="23" t="n">
        <v>98</v>
      </c>
      <c r="R53" s="42" t="n">
        <v>84</v>
      </c>
      <c r="S53" s="155"/>
      <c r="T53" s="155"/>
      <c r="U53" s="178"/>
      <c r="V53" s="179"/>
    </row>
    <row r="54" s="13" customFormat="true" ht="15" hidden="false" customHeight="true" outlineLevel="0" collapsed="false">
      <c r="A54" s="55"/>
      <c r="B54" s="105" t="s">
        <v>25</v>
      </c>
      <c r="C54" s="105"/>
      <c r="D54" s="49"/>
      <c r="E54" s="110" t="n">
        <f aca="false">IF(E53=0,0,(E52/E53))</f>
        <v>1</v>
      </c>
      <c r="F54" s="111" t="n">
        <f aca="false">IF(F53=0,0,(F52/F53))</f>
        <v>1</v>
      </c>
      <c r="G54" s="110" t="n">
        <f aca="false">IF(G53=0,0,(G52/G53))</f>
        <v>0</v>
      </c>
      <c r="H54" s="110" t="n">
        <f aca="false">IF(H53=0,0,(H52/H53))</f>
        <v>1</v>
      </c>
      <c r="I54" s="110" t="n">
        <v>1</v>
      </c>
      <c r="J54" s="110" t="n">
        <f aca="false">IF(J53=0,0,(J52/J53))</f>
        <v>1</v>
      </c>
      <c r="K54" s="110" t="n">
        <v>1</v>
      </c>
      <c r="L54" s="110" t="n">
        <f aca="false">IF(L53=0,0,(L52/L53))</f>
        <v>1</v>
      </c>
      <c r="M54" s="110" t="n">
        <f aca="false">IF(M53=0,0,(M52/M53))</f>
        <v>1</v>
      </c>
      <c r="N54" s="112" t="n">
        <f aca="false">IF(N53=0,0,(N52/N53))</f>
        <v>1</v>
      </c>
      <c r="O54" s="111" t="n">
        <f aca="false">IF(O53=0,0,(O52/O53))</f>
        <v>1</v>
      </c>
      <c r="P54" s="180" t="n">
        <f aca="false">IF(P53=0,0,(P52/P53))</f>
        <v>1</v>
      </c>
      <c r="Q54" s="111" t="n">
        <v>1</v>
      </c>
      <c r="R54" s="111" t="n">
        <v>1</v>
      </c>
      <c r="S54" s="155"/>
      <c r="T54" s="155"/>
      <c r="U54" s="181"/>
      <c r="V54" s="155"/>
    </row>
    <row r="55" s="13" customFormat="true" ht="15" hidden="false" customHeight="true" outlineLevel="0" collapsed="false">
      <c r="A55" s="55" t="s">
        <v>94</v>
      </c>
      <c r="B55" s="85" t="s">
        <v>95</v>
      </c>
      <c r="C55" s="85"/>
      <c r="D55" s="40" t="s">
        <v>50</v>
      </c>
      <c r="E55" s="41" t="n">
        <v>2390000</v>
      </c>
      <c r="F55" s="42" t="n">
        <v>11176525</v>
      </c>
      <c r="G55" s="41" t="n">
        <v>2391000</v>
      </c>
      <c r="H55" s="41" t="n">
        <v>2768247</v>
      </c>
      <c r="I55" s="41" t="n">
        <v>2392000</v>
      </c>
      <c r="J55" s="41" t="n">
        <v>2277254</v>
      </c>
      <c r="K55" s="41" t="n">
        <v>2392000</v>
      </c>
      <c r="L55" s="41" t="n">
        <v>2198072</v>
      </c>
      <c r="M55" s="41" t="n">
        <v>2509365.29934745</v>
      </c>
      <c r="N55" s="90" t="n">
        <v>2448537</v>
      </c>
      <c r="O55" s="42"/>
      <c r="P55" s="161"/>
      <c r="Q55" s="182" t="n">
        <v>11331908</v>
      </c>
      <c r="R55" s="42" t="n">
        <v>10605283</v>
      </c>
      <c r="S55" s="155"/>
      <c r="T55" s="155"/>
      <c r="U55" s="181"/>
      <c r="V55" s="175"/>
    </row>
    <row r="56" s="13" customFormat="true" ht="15" hidden="false" customHeight="true" outlineLevel="0" collapsed="false">
      <c r="A56" s="55" t="s">
        <v>96</v>
      </c>
      <c r="B56" s="85" t="s">
        <v>97</v>
      </c>
      <c r="C56" s="85"/>
      <c r="D56" s="40" t="s">
        <v>50</v>
      </c>
      <c r="E56" s="41" t="n">
        <v>21900000</v>
      </c>
      <c r="F56" s="42" t="n">
        <v>6511600</v>
      </c>
      <c r="G56" s="41" t="n">
        <v>21900000</v>
      </c>
      <c r="H56" s="41" t="n">
        <v>6511600</v>
      </c>
      <c r="I56" s="41" t="n">
        <v>138700</v>
      </c>
      <c r="J56" s="41" t="n">
        <v>6493760</v>
      </c>
      <c r="K56" s="41" t="n">
        <v>138700</v>
      </c>
      <c r="L56" s="41" t="n">
        <v>6493760</v>
      </c>
      <c r="M56" s="41" t="n">
        <v>7019360</v>
      </c>
      <c r="N56" s="90" t="n">
        <v>9121760</v>
      </c>
      <c r="O56" s="42"/>
      <c r="P56" s="161"/>
      <c r="Q56" s="182" t="n">
        <v>9192716</v>
      </c>
      <c r="R56" s="42" t="n">
        <v>7090316</v>
      </c>
      <c r="S56" s="151"/>
      <c r="T56" s="151"/>
      <c r="U56" s="181"/>
      <c r="V56" s="175"/>
    </row>
    <row r="57" s="13" customFormat="true" ht="15" hidden="false" customHeight="true" outlineLevel="0" collapsed="false">
      <c r="A57" s="55"/>
      <c r="B57" s="105" t="s">
        <v>25</v>
      </c>
      <c r="C57" s="105"/>
      <c r="D57" s="49"/>
      <c r="E57" s="46" t="n">
        <f aca="false">IF(E56=0,0,(E55/E56))</f>
        <v>0.109132420091324</v>
      </c>
      <c r="F57" s="47" t="n">
        <f aca="false">IF(F56=0,0,(F55/F56))</f>
        <v>1.716402266724</v>
      </c>
      <c r="G57" s="46" t="n">
        <f aca="false">IF(G56=0,0,(G55/G56))</f>
        <v>0.109178082191781</v>
      </c>
      <c r="H57" s="46" t="n">
        <f aca="false">IF(H56=0,0,(H55/H56))</f>
        <v>0.425125468394865</v>
      </c>
      <c r="I57" s="46" t="n">
        <v>17.2458543619322</v>
      </c>
      <c r="J57" s="46" t="n">
        <f aca="false">IF(J56=0,0,(J55/J56))</f>
        <v>0.350683425319076</v>
      </c>
      <c r="K57" s="46" t="n">
        <v>17.2458543619322</v>
      </c>
      <c r="L57" s="46" t="n">
        <f aca="false">IF(L56=0,0,(L55/L56))</f>
        <v>0.338489873355344</v>
      </c>
      <c r="M57" s="46" t="n">
        <f aca="false">IF(M56=0,0,(M55/M56))</f>
        <v>0.357492036218039</v>
      </c>
      <c r="N57" s="48" t="n">
        <f aca="false">IF(N56=0,0,(N55/N56))</f>
        <v>0.26842813229026</v>
      </c>
      <c r="O57" s="47" t="n">
        <f aca="false">IF(O56=0,0,(O55/O56))</f>
        <v>0</v>
      </c>
      <c r="P57" s="162" t="n">
        <f aca="false">IF(P56=0,0,(P55/P56))</f>
        <v>0</v>
      </c>
      <c r="Q57" s="47" t="n">
        <v>1.23270511130769</v>
      </c>
      <c r="R57" s="47" t="n">
        <v>1.49574193872318</v>
      </c>
      <c r="S57" s="151"/>
      <c r="T57" s="151"/>
      <c r="U57" s="181"/>
      <c r="V57" s="155"/>
    </row>
    <row r="58" s="13" customFormat="true" ht="15" hidden="false" customHeight="true" outlineLevel="0" collapsed="false">
      <c r="A58" s="50" t="s">
        <v>98</v>
      </c>
      <c r="B58" s="51" t="s">
        <v>99</v>
      </c>
      <c r="C58" s="51"/>
      <c r="D58" s="51"/>
      <c r="E58" s="54"/>
      <c r="F58" s="53"/>
      <c r="G58" s="54"/>
      <c r="H58" s="54"/>
      <c r="I58" s="54"/>
      <c r="J58" s="54"/>
      <c r="K58" s="54"/>
      <c r="L58" s="54"/>
      <c r="M58" s="54"/>
      <c r="N58" s="134"/>
      <c r="O58" s="53"/>
      <c r="P58" s="163"/>
      <c r="Q58" s="53"/>
      <c r="R58" s="53"/>
      <c r="S58" s="151"/>
      <c r="T58" s="151"/>
      <c r="U58" s="183"/>
      <c r="V58" s="155"/>
    </row>
    <row r="59" s="13" customFormat="true" ht="15" hidden="false" customHeight="true" outlineLevel="0" collapsed="false">
      <c r="A59" s="101" t="s">
        <v>100</v>
      </c>
      <c r="B59" s="85" t="s">
        <v>101</v>
      </c>
      <c r="C59" s="85"/>
      <c r="D59" s="72" t="s">
        <v>22</v>
      </c>
      <c r="E59" s="102" t="n">
        <v>318</v>
      </c>
      <c r="F59" s="103" t="n">
        <v>154</v>
      </c>
      <c r="G59" s="102" t="n">
        <v>305</v>
      </c>
      <c r="H59" s="102" t="n">
        <v>145</v>
      </c>
      <c r="I59" s="102" t="n">
        <v>298</v>
      </c>
      <c r="J59" s="102" t="n">
        <v>125</v>
      </c>
      <c r="K59" s="102" t="n">
        <v>288</v>
      </c>
      <c r="L59" s="102" t="n">
        <v>174</v>
      </c>
      <c r="M59" s="102" t="n">
        <v>180</v>
      </c>
      <c r="N59" s="142" t="n">
        <v>256</v>
      </c>
      <c r="O59" s="103" t="n">
        <v>135</v>
      </c>
      <c r="P59" s="173" t="n">
        <v>226</v>
      </c>
      <c r="Q59" s="103" t="n">
        <v>230</v>
      </c>
      <c r="R59" s="103" t="n">
        <v>244</v>
      </c>
      <c r="S59" s="155"/>
      <c r="T59" s="155"/>
      <c r="U59" s="184"/>
      <c r="V59" s="184"/>
    </row>
    <row r="60" s="13" customFormat="true" ht="15" hidden="false" customHeight="true" outlineLevel="0" collapsed="false">
      <c r="A60" s="101" t="s">
        <v>102</v>
      </c>
      <c r="B60" s="88" t="s">
        <v>103</v>
      </c>
      <c r="C60" s="88"/>
      <c r="D60" s="113" t="s">
        <v>22</v>
      </c>
      <c r="E60" s="43" t="n">
        <v>12448</v>
      </c>
      <c r="F60" s="42" t="n">
        <v>12223</v>
      </c>
      <c r="G60" s="43" t="n">
        <v>12468</v>
      </c>
      <c r="H60" s="43" t="n">
        <v>12223</v>
      </c>
      <c r="I60" s="43" t="n">
        <v>12490</v>
      </c>
      <c r="J60" s="43" t="n">
        <v>12243</v>
      </c>
      <c r="K60" s="43" t="n">
        <v>12508</v>
      </c>
      <c r="L60" s="43" t="n">
        <v>12356</v>
      </c>
      <c r="M60" s="43" t="n">
        <v>12393</v>
      </c>
      <c r="N60" s="67" t="n">
        <v>12369</v>
      </c>
      <c r="O60" s="42" t="n">
        <v>12876</v>
      </c>
      <c r="P60" s="161" t="n">
        <v>12509</v>
      </c>
      <c r="Q60" s="42" t="n">
        <v>12562</v>
      </c>
      <c r="R60" s="42" t="n">
        <v>12525</v>
      </c>
      <c r="S60" s="155"/>
      <c r="T60" s="155"/>
      <c r="U60" s="176"/>
      <c r="V60" s="175"/>
    </row>
    <row r="61" s="13" customFormat="true" ht="15" hidden="false" customHeight="true" outlineLevel="0" collapsed="false">
      <c r="A61" s="101"/>
      <c r="B61" s="105" t="s">
        <v>25</v>
      </c>
      <c r="C61" s="105"/>
      <c r="D61" s="45"/>
      <c r="E61" s="46" t="n">
        <f aca="false">IF(E60=0,0,(E59/E60))</f>
        <v>0.0255462724935733</v>
      </c>
      <c r="F61" s="47" t="n">
        <f aca="false">IF(F60=0,0,(F59/F60))</f>
        <v>0.0125991982328397</v>
      </c>
      <c r="G61" s="46" t="n">
        <f aca="false">IF(G60=0,0,(G59/G60))</f>
        <v>0.0244626243182547</v>
      </c>
      <c r="H61" s="46" t="n">
        <f aca="false">IF(H60=0,0,(H59/H60))</f>
        <v>0.0118628814529984</v>
      </c>
      <c r="I61" s="46" t="n">
        <v>0.0238590872698159</v>
      </c>
      <c r="J61" s="46" t="n">
        <f aca="false">IF(J60=0,0,(J59/J60))</f>
        <v>0.0102099158702932</v>
      </c>
      <c r="K61" s="46" t="n">
        <v>0.0230252638311481</v>
      </c>
      <c r="L61" s="46" t="n">
        <f aca="false">IF(L60=0,0,(L59/L60))</f>
        <v>0.0140822272580123</v>
      </c>
      <c r="M61" s="46" t="n">
        <f aca="false">IF(M60=0,0,(M59/M60))</f>
        <v>0.0145243282498184</v>
      </c>
      <c r="N61" s="48" t="n">
        <f aca="false">IF(N60=0,0,(N59/N60))</f>
        <v>0.0206969035491956</v>
      </c>
      <c r="O61" s="47" t="n">
        <f aca="false">IF(O60=0,0,(O59/O60))</f>
        <v>0.0104846225535881</v>
      </c>
      <c r="P61" s="162" t="n">
        <f aca="false">IF(P60=0,0,(P59/P60))</f>
        <v>0.0180669917659285</v>
      </c>
      <c r="Q61" s="47" t="n">
        <v>0.018309186435281</v>
      </c>
      <c r="R61" s="47" t="n">
        <v>0.0194810379241517</v>
      </c>
      <c r="S61" s="155"/>
      <c r="T61" s="155"/>
      <c r="U61" s="181"/>
      <c r="V61" s="181"/>
    </row>
    <row r="62" s="13" customFormat="true" ht="12.75" hidden="false" customHeight="false" outlineLevel="0" collapsed="false">
      <c r="A62" s="101" t="s">
        <v>104</v>
      </c>
      <c r="B62" s="88" t="s">
        <v>105</v>
      </c>
      <c r="C62" s="88"/>
      <c r="D62" s="113" t="s">
        <v>22</v>
      </c>
      <c r="E62" s="41" t="n">
        <v>319</v>
      </c>
      <c r="F62" s="42" t="n">
        <v>219</v>
      </c>
      <c r="G62" s="41" t="n">
        <v>305</v>
      </c>
      <c r="H62" s="41" t="n">
        <v>244</v>
      </c>
      <c r="I62" s="41" t="n">
        <v>298</v>
      </c>
      <c r="J62" s="41" t="n">
        <v>244</v>
      </c>
      <c r="K62" s="41" t="n">
        <v>288</v>
      </c>
      <c r="L62" s="41" t="n">
        <v>624</v>
      </c>
      <c r="M62" s="41" t="n">
        <v>340</v>
      </c>
      <c r="N62" s="90" t="n">
        <v>269</v>
      </c>
      <c r="O62" s="42" t="n">
        <v>220</v>
      </c>
      <c r="P62" s="161" t="n">
        <v>130</v>
      </c>
      <c r="Q62" s="42" t="n">
        <v>151</v>
      </c>
      <c r="R62" s="42" t="n">
        <v>75</v>
      </c>
      <c r="S62" s="155"/>
      <c r="T62" s="155"/>
      <c r="U62" s="184"/>
      <c r="V62" s="184"/>
    </row>
    <row r="63" customFormat="false" ht="14.25" hidden="false" customHeight="true" outlineLevel="0" collapsed="false">
      <c r="A63" s="101" t="s">
        <v>106</v>
      </c>
      <c r="B63" s="85" t="s">
        <v>107</v>
      </c>
      <c r="C63" s="85"/>
      <c r="D63" s="72" t="s">
        <v>61</v>
      </c>
      <c r="E63" s="41" t="n">
        <v>160</v>
      </c>
      <c r="F63" s="42" t="n">
        <v>168</v>
      </c>
      <c r="G63" s="41" t="n">
        <v>160</v>
      </c>
      <c r="H63" s="41" t="n">
        <v>168</v>
      </c>
      <c r="I63" s="41" t="n">
        <v>160</v>
      </c>
      <c r="J63" s="41" t="n">
        <v>167.956</v>
      </c>
      <c r="K63" s="41" t="n">
        <v>160</v>
      </c>
      <c r="L63" s="41" t="n">
        <v>167.956</v>
      </c>
      <c r="M63" s="41" t="n">
        <v>172.956</v>
      </c>
      <c r="N63" s="90" t="n">
        <v>167.956</v>
      </c>
      <c r="O63" s="42" t="n">
        <v>181</v>
      </c>
      <c r="P63" s="161" t="n">
        <v>191.758</v>
      </c>
      <c r="Q63" s="42" t="n">
        <v>192</v>
      </c>
      <c r="R63" s="42" t="n">
        <v>191.758</v>
      </c>
      <c r="S63" s="155"/>
      <c r="T63" s="155"/>
      <c r="U63" s="184"/>
      <c r="V63" s="184"/>
    </row>
    <row r="64" customFormat="false" ht="13.5" hidden="false" customHeight="true" outlineLevel="0" collapsed="false">
      <c r="A64" s="101"/>
      <c r="B64" s="105" t="s">
        <v>25</v>
      </c>
      <c r="C64" s="105"/>
      <c r="D64" s="49"/>
      <c r="E64" s="46" t="n">
        <f aca="false">IF(E63=0,0,(E62/E63))</f>
        <v>1.99375</v>
      </c>
      <c r="F64" s="47" t="n">
        <f aca="false">IF(F63=0,0,(F62/F63))</f>
        <v>1.30357142857143</v>
      </c>
      <c r="G64" s="46" t="n">
        <f aca="false">IF(G63=0,0,(G62/G63))</f>
        <v>1.90625</v>
      </c>
      <c r="H64" s="46" t="n">
        <f aca="false">IF(H63=0,0,(H62/H63))</f>
        <v>1.45238095238095</v>
      </c>
      <c r="I64" s="46" t="n">
        <v>1.8625</v>
      </c>
      <c r="J64" s="46" t="n">
        <f aca="false">IF(J63=0,0,(J62/J63))</f>
        <v>1.45276143751935</v>
      </c>
      <c r="K64" s="46" t="n">
        <v>1.8</v>
      </c>
      <c r="L64" s="46" t="n">
        <f aca="false">IF(L63=0,0,(L62/L63))</f>
        <v>3.71525875824621</v>
      </c>
      <c r="M64" s="46" t="n">
        <f aca="false">IF(M63=0,0,(M62/M63))</f>
        <v>1.96581789588103</v>
      </c>
      <c r="N64" s="48" t="n">
        <f aca="false">IF(N63=0,0,(N62/N63))</f>
        <v>1.60160994546191</v>
      </c>
      <c r="O64" s="47" t="n">
        <f aca="false">IF(O63=0,0,(O62/O63))</f>
        <v>1.21546961325967</v>
      </c>
      <c r="P64" s="162" t="n">
        <f aca="false">IF(P63=0,0,(P62/P63))</f>
        <v>0.67793781745742</v>
      </c>
      <c r="Q64" s="47" t="n">
        <v>0.786458333333333</v>
      </c>
      <c r="R64" s="47" t="n">
        <v>0.39111797161005</v>
      </c>
      <c r="S64" s="155"/>
      <c r="T64" s="155"/>
      <c r="U64" s="181"/>
      <c r="V64" s="177"/>
    </row>
    <row r="65" customFormat="false" ht="13.5" hidden="false" customHeight="true" outlineLevel="0" collapsed="false">
      <c r="A65" s="109" t="s">
        <v>108</v>
      </c>
      <c r="B65" s="79" t="s">
        <v>109</v>
      </c>
      <c r="C65" s="79"/>
      <c r="D65" s="80"/>
      <c r="E65" s="83"/>
      <c r="F65" s="82"/>
      <c r="G65" s="83"/>
      <c r="H65" s="83"/>
      <c r="I65" s="83"/>
      <c r="J65" s="83"/>
      <c r="K65" s="83"/>
      <c r="L65" s="83"/>
      <c r="M65" s="83"/>
      <c r="N65" s="137"/>
      <c r="O65" s="82"/>
      <c r="P65" s="170"/>
      <c r="Q65" s="82"/>
      <c r="R65" s="82"/>
      <c r="S65" s="155"/>
      <c r="T65" s="155"/>
      <c r="U65" s="181"/>
    </row>
    <row r="66" s="114" customFormat="true" ht="30.75" hidden="false" customHeight="true" outlineLevel="0" collapsed="false">
      <c r="A66" s="101" t="s">
        <v>110</v>
      </c>
      <c r="B66" s="86" t="s">
        <v>111</v>
      </c>
      <c r="C66" s="86"/>
      <c r="D66" s="72" t="s">
        <v>112</v>
      </c>
      <c r="E66" s="41" t="n">
        <v>89837</v>
      </c>
      <c r="F66" s="42" t="n">
        <v>53240</v>
      </c>
      <c r="G66" s="41" t="n">
        <v>89837</v>
      </c>
      <c r="H66" s="41" t="n">
        <v>0</v>
      </c>
      <c r="I66" s="41" t="n">
        <v>89837</v>
      </c>
      <c r="J66" s="41" t="n">
        <v>10250</v>
      </c>
      <c r="K66" s="41" t="n">
        <v>89837</v>
      </c>
      <c r="L66" s="41"/>
      <c r="M66" s="41" t="n">
        <v>550000</v>
      </c>
      <c r="N66" s="90"/>
      <c r="O66" s="42" t="n">
        <v>550000</v>
      </c>
      <c r="P66" s="161"/>
      <c r="Q66" s="42" t="n">
        <v>0</v>
      </c>
      <c r="R66" s="42" t="n">
        <v>0</v>
      </c>
      <c r="S66" s="155"/>
      <c r="T66" s="155"/>
      <c r="U66" s="176"/>
      <c r="V66" s="176"/>
    </row>
    <row r="67" s="114" customFormat="true" ht="15.75" hidden="false" customHeight="true" outlineLevel="0" collapsed="false">
      <c r="A67" s="101" t="s">
        <v>113</v>
      </c>
      <c r="B67" s="85" t="s">
        <v>114</v>
      </c>
      <c r="C67" s="85"/>
      <c r="D67" s="72" t="s">
        <v>112</v>
      </c>
      <c r="E67" s="41" t="n">
        <v>12833804</v>
      </c>
      <c r="F67" s="41" t="n">
        <v>12833804</v>
      </c>
      <c r="G67" s="41" t="n">
        <v>12833804</v>
      </c>
      <c r="H67" s="41" t="n">
        <v>12833804</v>
      </c>
      <c r="I67" s="41" t="n">
        <v>12833804</v>
      </c>
      <c r="J67" s="41" t="n">
        <v>12833804</v>
      </c>
      <c r="K67" s="41" t="n">
        <v>12833804</v>
      </c>
      <c r="L67" s="41" t="n">
        <v>12833804</v>
      </c>
      <c r="M67" s="41" t="n">
        <v>10817777</v>
      </c>
      <c r="N67" s="90" t="n">
        <v>10817777</v>
      </c>
      <c r="O67" s="57" t="n">
        <v>10817777</v>
      </c>
      <c r="P67" s="164"/>
      <c r="Q67" s="57" t="n">
        <v>1947295</v>
      </c>
      <c r="R67" s="57" t="n">
        <v>0</v>
      </c>
      <c r="S67" s="155"/>
      <c r="T67" s="155"/>
      <c r="U67" s="176"/>
      <c r="V67" s="176"/>
    </row>
    <row r="68" s="114" customFormat="true" ht="13.5" hidden="false" customHeight="true" outlineLevel="0" collapsed="false">
      <c r="A68" s="101"/>
      <c r="B68" s="105" t="s">
        <v>25</v>
      </c>
      <c r="C68" s="105"/>
      <c r="D68" s="49"/>
      <c r="E68" s="46" t="n">
        <f aca="false">IF(E67=0,0,(E66/E67))</f>
        <v>0.00700002898594992</v>
      </c>
      <c r="F68" s="47" t="n">
        <f aca="false">IF(F67=0,0,(F66/F67))</f>
        <v>0.0041484192839473</v>
      </c>
      <c r="G68" s="46" t="n">
        <f aca="false">IF(G67=0,0,(G66/G67))</f>
        <v>0.00700002898594992</v>
      </c>
      <c r="H68" s="46" t="n">
        <f aca="false">IF(H67=0,0,(H66/H67))</f>
        <v>0</v>
      </c>
      <c r="I68" s="46" t="n">
        <v>0.00700002898594992</v>
      </c>
      <c r="J68" s="46" t="n">
        <f aca="false">IF(J67=0,0,(J66/J67))</f>
        <v>0.000798672007146128</v>
      </c>
      <c r="K68" s="46" t="n">
        <v>0.00700002898594992</v>
      </c>
      <c r="L68" s="46" t="n">
        <f aca="false">IF(L67=0,0,(L66/L67))</f>
        <v>0</v>
      </c>
      <c r="M68" s="46" t="n">
        <f aca="false">IF(M67=0,0,(M66/M67))</f>
        <v>0.0508422386595693</v>
      </c>
      <c r="N68" s="48" t="n">
        <f aca="false">IF(N67=0,0,(N66/N67))</f>
        <v>0</v>
      </c>
      <c r="O68" s="47" t="n">
        <f aca="false">IF(O67=0,0,(O66/O67))</f>
        <v>0.0508422386595693</v>
      </c>
      <c r="P68" s="162" t="n">
        <f aca="false">IF(P67=0,0,(P66/P67))</f>
        <v>0</v>
      </c>
      <c r="Q68" s="47" t="n">
        <v>0</v>
      </c>
      <c r="R68" s="47" t="n">
        <v>0</v>
      </c>
      <c r="S68" s="155"/>
      <c r="T68" s="155"/>
      <c r="U68" s="181"/>
      <c r="V68" s="155"/>
    </row>
    <row r="69" s="13" customFormat="true" ht="13.5" hidden="false" customHeight="true" outlineLevel="0" collapsed="false">
      <c r="A69" s="50" t="s">
        <v>115</v>
      </c>
      <c r="B69" s="51" t="s">
        <v>116</v>
      </c>
      <c r="C69" s="51"/>
      <c r="D69" s="51"/>
      <c r="E69" s="54"/>
      <c r="F69" s="53"/>
      <c r="G69" s="54"/>
      <c r="H69" s="54"/>
      <c r="I69" s="54"/>
      <c r="J69" s="54"/>
      <c r="K69" s="54"/>
      <c r="L69" s="54"/>
      <c r="M69" s="54"/>
      <c r="N69" s="134"/>
      <c r="O69" s="53"/>
      <c r="P69" s="163"/>
      <c r="Q69" s="53"/>
      <c r="R69" s="53"/>
      <c r="S69" s="155"/>
      <c r="T69" s="155"/>
      <c r="U69" s="181"/>
      <c r="V69" s="155"/>
    </row>
    <row r="70" s="13" customFormat="true" ht="12.75" hidden="false" customHeight="true" outlineLevel="0" collapsed="false">
      <c r="A70" s="38" t="s">
        <v>117</v>
      </c>
      <c r="B70" s="85" t="s">
        <v>118</v>
      </c>
      <c r="C70" s="85"/>
      <c r="D70" s="72" t="s">
        <v>22</v>
      </c>
      <c r="E70" s="43" t="n">
        <v>0</v>
      </c>
      <c r="F70" s="57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/>
      <c r="N70" s="67"/>
      <c r="O70" s="57"/>
      <c r="P70" s="164"/>
      <c r="Q70" s="57" t="n">
        <v>0</v>
      </c>
      <c r="R70" s="57" t="n">
        <v>0</v>
      </c>
      <c r="S70" s="155"/>
      <c r="T70" s="155"/>
      <c r="U70" s="181"/>
      <c r="V70" s="155"/>
    </row>
    <row r="71" s="13" customFormat="true" ht="12.75" hidden="false" customHeight="false" outlineLevel="0" collapsed="false">
      <c r="A71" s="38" t="s">
        <v>119</v>
      </c>
      <c r="B71" s="88" t="s">
        <v>69</v>
      </c>
      <c r="C71" s="88"/>
      <c r="D71" s="72" t="s">
        <v>22</v>
      </c>
      <c r="E71" s="43" t="n">
        <v>0</v>
      </c>
      <c r="F71" s="57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/>
      <c r="N71" s="67"/>
      <c r="O71" s="57"/>
      <c r="P71" s="164"/>
      <c r="Q71" s="57" t="n">
        <v>0</v>
      </c>
      <c r="R71" s="57" t="n">
        <v>0</v>
      </c>
      <c r="S71" s="155"/>
      <c r="T71" s="155"/>
      <c r="U71" s="181"/>
      <c r="V71" s="155"/>
    </row>
    <row r="72" s="13" customFormat="true" ht="12.75" hidden="false" customHeight="false" outlineLevel="0" collapsed="false">
      <c r="A72" s="38"/>
      <c r="B72" s="27" t="s">
        <v>25</v>
      </c>
      <c r="C72" s="27"/>
      <c r="D72" s="49"/>
      <c r="E72" s="77" t="n">
        <f aca="false">IF(E71=0,0,(E70/E71))</f>
        <v>0</v>
      </c>
      <c r="F72" s="115" t="n">
        <f aca="false">IF(F71=0,0,(F70/F71))</f>
        <v>0</v>
      </c>
      <c r="G72" s="77" t="n">
        <f aca="false">IF(G71=0,0,(G70/G71))</f>
        <v>0</v>
      </c>
      <c r="H72" s="77" t="n">
        <f aca="false">IF(H71=0,0,(H70/H71))</f>
        <v>0</v>
      </c>
      <c r="I72" s="77" t="n">
        <v>0</v>
      </c>
      <c r="J72" s="77" t="n">
        <f aca="false">IF(J71=0,0,(J70/J71))</f>
        <v>0</v>
      </c>
      <c r="K72" s="77" t="n">
        <v>0</v>
      </c>
      <c r="L72" s="77" t="n">
        <f aca="false">IF(L71=0,0,(L70/L71))</f>
        <v>0</v>
      </c>
      <c r="M72" s="77"/>
      <c r="N72" s="78"/>
      <c r="O72" s="115" t="n">
        <f aca="false">IF(O71=0,0,(O70/O71))</f>
        <v>0</v>
      </c>
      <c r="P72" s="185" t="n">
        <f aca="false">IF(P71=0,0,(P70/P71))</f>
        <v>0</v>
      </c>
      <c r="Q72" s="115" t="n">
        <v>0</v>
      </c>
      <c r="R72" s="115" t="n">
        <v>0</v>
      </c>
      <c r="S72" s="155"/>
      <c r="T72" s="155"/>
      <c r="U72" s="181"/>
      <c r="V72" s="155"/>
    </row>
    <row r="73" s="13" customFormat="true" ht="27.75" hidden="false" customHeight="true" outlineLevel="0" collapsed="false">
      <c r="A73" s="38" t="s">
        <v>120</v>
      </c>
      <c r="B73" s="85" t="s">
        <v>121</v>
      </c>
      <c r="C73" s="85"/>
      <c r="D73" s="72" t="s">
        <v>22</v>
      </c>
      <c r="E73" s="43" t="n">
        <v>50</v>
      </c>
      <c r="F73" s="57" t="n">
        <v>18</v>
      </c>
      <c r="G73" s="43"/>
      <c r="H73" s="43" t="n">
        <v>25</v>
      </c>
      <c r="I73" s="43" t="n">
        <v>50</v>
      </c>
      <c r="J73" s="43" t="n">
        <v>17</v>
      </c>
      <c r="K73" s="186" t="n">
        <v>50</v>
      </c>
      <c r="L73" s="43" t="n">
        <v>38</v>
      </c>
      <c r="M73" s="186" t="n">
        <v>46</v>
      </c>
      <c r="N73" s="67" t="n">
        <v>44</v>
      </c>
      <c r="O73" s="57" t="n">
        <v>15</v>
      </c>
      <c r="P73" s="164" t="n">
        <v>14</v>
      </c>
      <c r="Q73" s="57" t="n">
        <v>27</v>
      </c>
      <c r="R73" s="57" t="n">
        <v>22</v>
      </c>
      <c r="S73" s="155"/>
      <c r="T73" s="155"/>
      <c r="U73" s="178"/>
      <c r="V73" s="178"/>
    </row>
    <row r="74" s="13" customFormat="true" ht="12.75" hidden="false" customHeight="false" outlineLevel="0" collapsed="false">
      <c r="A74" s="38" t="s">
        <v>122</v>
      </c>
      <c r="B74" s="88" t="s">
        <v>103</v>
      </c>
      <c r="C74" s="88"/>
      <c r="D74" s="72" t="s">
        <v>22</v>
      </c>
      <c r="E74" s="43" t="n">
        <f aca="false">E60</f>
        <v>12448</v>
      </c>
      <c r="F74" s="57" t="n">
        <v>12223</v>
      </c>
      <c r="G74" s="43" t="n">
        <f aca="false">G60</f>
        <v>12468</v>
      </c>
      <c r="H74" s="43" t="n">
        <f aca="false">H60</f>
        <v>12223</v>
      </c>
      <c r="I74" s="43" t="n">
        <v>12490</v>
      </c>
      <c r="J74" s="43" t="n">
        <v>12243</v>
      </c>
      <c r="K74" s="186" t="n">
        <v>12508</v>
      </c>
      <c r="L74" s="43" t="n">
        <v>12356</v>
      </c>
      <c r="M74" s="186" t="n">
        <v>12393</v>
      </c>
      <c r="N74" s="67" t="n">
        <v>12369</v>
      </c>
      <c r="O74" s="57" t="n">
        <f aca="false">O60</f>
        <v>12876</v>
      </c>
      <c r="P74" s="164" t="n">
        <f aca="false">P60</f>
        <v>12509</v>
      </c>
      <c r="Q74" s="57" t="n">
        <v>12562</v>
      </c>
      <c r="R74" s="57" t="n">
        <v>12525</v>
      </c>
      <c r="S74" s="155"/>
      <c r="T74" s="155"/>
      <c r="U74" s="176"/>
      <c r="V74" s="175"/>
      <c r="W74" s="187"/>
    </row>
    <row r="75" s="13" customFormat="true" ht="12.75" hidden="false" customHeight="false" outlineLevel="0" collapsed="false">
      <c r="A75" s="38"/>
      <c r="B75" s="27" t="s">
        <v>25</v>
      </c>
      <c r="C75" s="27"/>
      <c r="D75" s="49"/>
      <c r="E75" s="77" t="n">
        <f aca="false">IF(E74=0,0,(E73/E74))</f>
        <v>0.00401670951156812</v>
      </c>
      <c r="F75" s="115" t="n">
        <f aca="false">IF(F74=0,0,(F73/F74))</f>
        <v>0.00147263355968257</v>
      </c>
      <c r="G75" s="77" t="n">
        <f aca="false">IF(G74=0,0,(G73/G74))</f>
        <v>0</v>
      </c>
      <c r="H75" s="77" t="n">
        <f aca="false">IF(H74=0,0,(H73/H74))</f>
        <v>0.00204532438844801</v>
      </c>
      <c r="I75" s="77" t="n">
        <v>0.00400320256204964</v>
      </c>
      <c r="J75" s="77" t="n">
        <f aca="false">IF(J74=0,0,(J73/J74))</f>
        <v>0.00138854855835988</v>
      </c>
      <c r="K75" s="77" t="n">
        <v>0.0039974416373521</v>
      </c>
      <c r="L75" s="77" t="n">
        <f aca="false">IF(L74=0,0,(L73/L74))</f>
        <v>0.00307542894140499</v>
      </c>
      <c r="M75" s="77" t="n">
        <f aca="false">IF(M74=0,0,(M73/M74))</f>
        <v>0.0037117727749536</v>
      </c>
      <c r="N75" s="78" t="n">
        <f aca="false">IF(N74=0,0,(N73/N74))</f>
        <v>0.00355728029751799</v>
      </c>
      <c r="O75" s="115" t="n">
        <f aca="false">IF(O74=0,0,(O73/O74))</f>
        <v>0.00116495806150979</v>
      </c>
      <c r="P75" s="185" t="n">
        <f aca="false">IF(P74=0,0,(P73/P74))</f>
        <v>0.00111919418019026</v>
      </c>
      <c r="Q75" s="115" t="n">
        <v>0.00214933927718516</v>
      </c>
      <c r="R75" s="115" t="n">
        <v>0.0017564870259481</v>
      </c>
      <c r="S75" s="155"/>
      <c r="T75" s="155"/>
      <c r="U75" s="181"/>
      <c r="V75" s="181"/>
    </row>
    <row r="76" s="13" customFormat="true" ht="12.75" hidden="false" customHeight="false" outlineLevel="0" collapsed="false">
      <c r="A76" s="38" t="s">
        <v>123</v>
      </c>
      <c r="B76" s="88" t="s">
        <v>124</v>
      </c>
      <c r="C76" s="88"/>
      <c r="D76" s="72" t="s">
        <v>22</v>
      </c>
      <c r="E76" s="43" t="n">
        <v>0</v>
      </c>
      <c r="F76" s="57" t="n">
        <v>0</v>
      </c>
      <c r="G76" s="43" t="n">
        <v>0</v>
      </c>
      <c r="H76" s="43" t="n">
        <v>0</v>
      </c>
      <c r="I76" s="43" t="n">
        <v>0</v>
      </c>
      <c r="J76" s="43"/>
      <c r="K76" s="43" t="n">
        <v>0</v>
      </c>
      <c r="L76" s="43" t="n">
        <v>0</v>
      </c>
      <c r="M76" s="43"/>
      <c r="N76" s="67"/>
      <c r="O76" s="57"/>
      <c r="P76" s="164" t="n">
        <v>0</v>
      </c>
      <c r="Q76" s="57" t="n">
        <v>0</v>
      </c>
      <c r="R76" s="57" t="n">
        <v>0</v>
      </c>
      <c r="S76" s="155"/>
      <c r="T76" s="155"/>
      <c r="U76" s="181"/>
      <c r="V76" s="155"/>
    </row>
    <row r="77" s="13" customFormat="true" ht="12.75" hidden="false" customHeight="false" outlineLevel="0" collapsed="false">
      <c r="A77" s="38" t="s">
        <v>125</v>
      </c>
      <c r="B77" s="88" t="s">
        <v>126</v>
      </c>
      <c r="C77" s="88"/>
      <c r="D77" s="72" t="s">
        <v>22</v>
      </c>
      <c r="E77" s="43" t="n">
        <v>50</v>
      </c>
      <c r="F77" s="57" t="n">
        <v>29</v>
      </c>
      <c r="G77" s="43"/>
      <c r="H77" s="43"/>
      <c r="I77" s="43" t="n">
        <v>50</v>
      </c>
      <c r="J77" s="43"/>
      <c r="K77" s="43" t="n">
        <v>50</v>
      </c>
      <c r="L77" s="43" t="n">
        <v>38</v>
      </c>
      <c r="M77" s="43" t="n">
        <v>46</v>
      </c>
      <c r="N77" s="67" t="n">
        <v>44</v>
      </c>
      <c r="O77" s="57" t="n">
        <v>23</v>
      </c>
      <c r="P77" s="164" t="n">
        <v>23</v>
      </c>
      <c r="Q77" s="57" t="n">
        <v>73</v>
      </c>
      <c r="R77" s="57" t="n">
        <v>70</v>
      </c>
      <c r="S77" s="155"/>
      <c r="T77" s="155"/>
      <c r="U77" s="178"/>
      <c r="V77" s="155"/>
    </row>
    <row r="78" s="13" customFormat="true" ht="12.75" hidden="false" customHeight="false" outlineLevel="0" collapsed="false">
      <c r="A78" s="38"/>
      <c r="B78" s="27" t="s">
        <v>25</v>
      </c>
      <c r="C78" s="27"/>
      <c r="D78" s="49"/>
      <c r="E78" s="77" t="n">
        <f aca="false">IF(E77=0,0,(E76/E77))</f>
        <v>0</v>
      </c>
      <c r="F78" s="115" t="n">
        <f aca="false">IF(F77=0,0,(F76/F77))</f>
        <v>0</v>
      </c>
      <c r="G78" s="77" t="n">
        <f aca="false">IF(G77=0,0,(G76/G77))</f>
        <v>0</v>
      </c>
      <c r="H78" s="77" t="n">
        <f aca="false">IF(H77=0,0,(H76/H77))</f>
        <v>0</v>
      </c>
      <c r="I78" s="77" t="n">
        <v>0</v>
      </c>
      <c r="J78" s="77" t="n">
        <f aca="false">IF(J77=0,0,(J76/J77))</f>
        <v>0</v>
      </c>
      <c r="K78" s="77" t="n">
        <v>0</v>
      </c>
      <c r="L78" s="77" t="n">
        <f aca="false">IF(L77=0,0,(L76/L77))</f>
        <v>0</v>
      </c>
      <c r="M78" s="77" t="n">
        <f aca="false">IF(M77=0,0,(M76/M77))</f>
        <v>0</v>
      </c>
      <c r="N78" s="78" t="n">
        <f aca="false">IF(N77=0,0,(N76/N77))</f>
        <v>0</v>
      </c>
      <c r="O78" s="115" t="n">
        <f aca="false">IF(O77=0,0,(O76/O77))</f>
        <v>0</v>
      </c>
      <c r="P78" s="185" t="n">
        <f aca="false">IF(P77=0,0,(P76/P77))</f>
        <v>0</v>
      </c>
      <c r="Q78" s="115" t="n">
        <v>0</v>
      </c>
      <c r="R78" s="115" t="n">
        <v>0</v>
      </c>
      <c r="S78" s="155"/>
      <c r="T78" s="155"/>
      <c r="U78" s="181"/>
      <c r="V78" s="155"/>
    </row>
    <row r="79" s="13" customFormat="true" ht="12.75" hidden="false" customHeight="true" outlineLevel="0" collapsed="false">
      <c r="A79" s="55" t="s">
        <v>127</v>
      </c>
      <c r="B79" s="39" t="s">
        <v>128</v>
      </c>
      <c r="C79" s="39"/>
      <c r="D79" s="113" t="s">
        <v>22</v>
      </c>
      <c r="E79" s="41" t="n">
        <v>0</v>
      </c>
      <c r="F79" s="42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/>
      <c r="N79" s="90"/>
      <c r="O79" s="42"/>
      <c r="P79" s="161"/>
      <c r="Q79" s="42" t="n">
        <v>0</v>
      </c>
      <c r="R79" s="42" t="n">
        <v>0</v>
      </c>
      <c r="S79" s="155"/>
      <c r="T79" s="155"/>
      <c r="U79" s="181"/>
      <c r="V79" s="155"/>
    </row>
    <row r="80" s="13" customFormat="true" ht="12.75" hidden="false" customHeight="false" outlineLevel="0" collapsed="false">
      <c r="A80" s="55" t="s">
        <v>129</v>
      </c>
      <c r="B80" s="116" t="s">
        <v>130</v>
      </c>
      <c r="C80" s="116"/>
      <c r="D80" s="40" t="s">
        <v>22</v>
      </c>
      <c r="E80" s="41" t="n">
        <v>0</v>
      </c>
      <c r="F80" s="42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/>
      <c r="N80" s="90"/>
      <c r="O80" s="42"/>
      <c r="P80" s="161"/>
      <c r="Q80" s="42" t="n">
        <v>0</v>
      </c>
      <c r="R80" s="42" t="n">
        <v>0</v>
      </c>
      <c r="S80" s="155"/>
      <c r="T80" s="155"/>
      <c r="U80" s="181"/>
      <c r="V80" s="155"/>
    </row>
    <row r="81" s="13" customFormat="true" ht="12.75" hidden="false" customHeight="false" outlineLevel="0" collapsed="false">
      <c r="A81" s="38"/>
      <c r="B81" s="27" t="s">
        <v>25</v>
      </c>
      <c r="C81" s="27"/>
      <c r="D81" s="49"/>
      <c r="E81" s="77" t="n">
        <f aca="false">IF(E80=0,0,(E79/E80))</f>
        <v>0</v>
      </c>
      <c r="F81" s="115" t="n">
        <f aca="false">IF(F80=0,0,(F79/F80))</f>
        <v>0</v>
      </c>
      <c r="G81" s="77" t="n">
        <f aca="false">IF(G80=0,0,(G79/G80))</f>
        <v>0</v>
      </c>
      <c r="H81" s="77" t="n">
        <f aca="false">IF(H80=0,0,(H79/H80))</f>
        <v>0</v>
      </c>
      <c r="I81" s="77" t="n">
        <v>0</v>
      </c>
      <c r="J81" s="77" t="n">
        <f aca="false">IF(J80=0,0,(J79/J80))</f>
        <v>0</v>
      </c>
      <c r="K81" s="77" t="n">
        <v>0</v>
      </c>
      <c r="L81" s="77" t="n">
        <f aca="false">IF(L80=0,0,(L79/L80))</f>
        <v>0</v>
      </c>
      <c r="M81" s="77" t="n">
        <f aca="false">IF(M80=0,0,(M79/M80))</f>
        <v>0</v>
      </c>
      <c r="N81" s="78" t="n">
        <f aca="false">IF(N80=0,0,(N79/N80))</f>
        <v>0</v>
      </c>
      <c r="O81" s="115" t="n">
        <f aca="false">IF(O80=0,0,(O79/O80))</f>
        <v>0</v>
      </c>
      <c r="P81" s="185" t="n">
        <f aca="false">IF(P80=0,0,(P79/P80))</f>
        <v>0</v>
      </c>
      <c r="Q81" s="115" t="n">
        <v>0</v>
      </c>
      <c r="R81" s="115" t="n">
        <v>0</v>
      </c>
      <c r="S81" s="155"/>
      <c r="T81" s="155"/>
      <c r="U81" s="181"/>
      <c r="V81" s="155"/>
    </row>
    <row r="82" s="13" customFormat="true" ht="12.75" hidden="false" customHeight="true" outlineLevel="0" collapsed="false">
      <c r="A82" s="38" t="s">
        <v>131</v>
      </c>
      <c r="B82" s="85" t="s">
        <v>132</v>
      </c>
      <c r="C82" s="85"/>
      <c r="D82" s="72" t="s">
        <v>22</v>
      </c>
      <c r="E82" s="41" t="n">
        <v>0</v>
      </c>
      <c r="F82" s="57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/>
      <c r="N82" s="90"/>
      <c r="O82" s="57"/>
      <c r="P82" s="164"/>
      <c r="Q82" s="57" t="n">
        <v>0</v>
      </c>
      <c r="R82" s="57" t="n">
        <v>0</v>
      </c>
      <c r="S82" s="155"/>
      <c r="T82" s="155"/>
      <c r="U82" s="181"/>
      <c r="V82" s="155"/>
    </row>
    <row r="83" s="13" customFormat="true" ht="12.75" hidden="false" customHeight="true" outlineLevel="0" collapsed="false">
      <c r="A83" s="38" t="s">
        <v>133</v>
      </c>
      <c r="B83" s="85" t="s">
        <v>134</v>
      </c>
      <c r="C83" s="85"/>
      <c r="D83" s="72" t="s">
        <v>22</v>
      </c>
      <c r="E83" s="41" t="n">
        <v>0</v>
      </c>
      <c r="F83" s="57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/>
      <c r="N83" s="90"/>
      <c r="O83" s="57"/>
      <c r="P83" s="164"/>
      <c r="Q83" s="57" t="n">
        <v>0</v>
      </c>
      <c r="R83" s="57" t="n">
        <v>0</v>
      </c>
      <c r="S83" s="155"/>
      <c r="T83" s="155"/>
      <c r="U83" s="181"/>
      <c r="V83" s="155"/>
    </row>
    <row r="84" s="13" customFormat="true" ht="12.75" hidden="false" customHeight="false" outlineLevel="0" collapsed="false">
      <c r="A84" s="38"/>
      <c r="B84" s="27" t="s">
        <v>25</v>
      </c>
      <c r="C84" s="27"/>
      <c r="D84" s="117"/>
      <c r="E84" s="77" t="n">
        <f aca="false">IF(E83=0,0,(E82/E83))</f>
        <v>0</v>
      </c>
      <c r="F84" s="115" t="n">
        <f aca="false">IF(F83=0,0,(F82/F83))</f>
        <v>0</v>
      </c>
      <c r="G84" s="77" t="n">
        <f aca="false">IF(G83=0,0,(G82/G83))</f>
        <v>0</v>
      </c>
      <c r="H84" s="77" t="n">
        <f aca="false">IF(H83=0,0,(H82/H83))</f>
        <v>0</v>
      </c>
      <c r="I84" s="77" t="n">
        <v>0</v>
      </c>
      <c r="J84" s="77" t="n">
        <f aca="false">IF(J83=0,0,(J82/J83))</f>
        <v>0</v>
      </c>
      <c r="K84" s="77" t="n">
        <v>0</v>
      </c>
      <c r="L84" s="77" t="n">
        <f aca="false">IF(L83=0,0,(L82/L83))</f>
        <v>0</v>
      </c>
      <c r="M84" s="77" t="n">
        <f aca="false">IF(M83=0,0,(M82/M83))</f>
        <v>0</v>
      </c>
      <c r="N84" s="78" t="n">
        <f aca="false">IF(N83=0,0,(N82/N83))</f>
        <v>0</v>
      </c>
      <c r="O84" s="115" t="n">
        <f aca="false">IF(O83=0,0,(O82/O83))</f>
        <v>0</v>
      </c>
      <c r="P84" s="185" t="n">
        <f aca="false">IF(P83=0,0,(P82/P83))</f>
        <v>0</v>
      </c>
      <c r="Q84" s="115" t="n">
        <v>0</v>
      </c>
      <c r="R84" s="115" t="n">
        <v>0</v>
      </c>
      <c r="S84" s="155"/>
      <c r="T84" s="155"/>
      <c r="U84" s="177"/>
      <c r="V84" s="155"/>
    </row>
    <row r="85" s="13" customFormat="true" ht="12.75" hidden="false" customHeight="true" outlineLevel="0" collapsed="false">
      <c r="A85" s="38" t="s">
        <v>135</v>
      </c>
      <c r="B85" s="85" t="s">
        <v>136</v>
      </c>
      <c r="C85" s="85"/>
      <c r="D85" s="72" t="s">
        <v>22</v>
      </c>
      <c r="E85" s="41" t="n">
        <v>0</v>
      </c>
      <c r="F85" s="57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/>
      <c r="N85" s="90"/>
      <c r="O85" s="57"/>
      <c r="P85" s="164"/>
      <c r="Q85" s="57" t="n">
        <v>0</v>
      </c>
      <c r="R85" s="57" t="n">
        <v>0</v>
      </c>
      <c r="S85" s="155"/>
      <c r="T85" s="155"/>
      <c r="U85" s="177"/>
      <c r="V85" s="155"/>
    </row>
    <row r="86" s="13" customFormat="true" ht="12.75" hidden="false" customHeight="true" outlineLevel="0" collapsed="false">
      <c r="A86" s="38" t="s">
        <v>137</v>
      </c>
      <c r="B86" s="85" t="s">
        <v>138</v>
      </c>
      <c r="C86" s="85"/>
      <c r="D86" s="72" t="s">
        <v>22</v>
      </c>
      <c r="E86" s="41" t="n">
        <v>0</v>
      </c>
      <c r="F86" s="57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/>
      <c r="N86" s="90"/>
      <c r="O86" s="57"/>
      <c r="P86" s="164"/>
      <c r="Q86" s="57" t="n">
        <v>0</v>
      </c>
      <c r="R86" s="57" t="n">
        <v>0</v>
      </c>
      <c r="S86" s="155"/>
      <c r="T86" s="155"/>
      <c r="U86" s="177"/>
      <c r="V86" s="155"/>
    </row>
    <row r="87" s="13" customFormat="true" ht="12.75" hidden="false" customHeight="false" outlineLevel="0" collapsed="false">
      <c r="A87" s="38"/>
      <c r="B87" s="27" t="s">
        <v>25</v>
      </c>
      <c r="C87" s="27"/>
      <c r="D87" s="117"/>
      <c r="E87" s="77" t="n">
        <f aca="false">IF(E86=0,0,(E85/E86))</f>
        <v>0</v>
      </c>
      <c r="F87" s="115" t="n">
        <f aca="false">IF(F86=0,0,(F85/F86))</f>
        <v>0</v>
      </c>
      <c r="G87" s="77" t="n">
        <f aca="false">IF(G86=0,0,(G85/G86))</f>
        <v>0</v>
      </c>
      <c r="H87" s="77" t="n">
        <f aca="false">IF(H86=0,0,(H85/H86))</f>
        <v>0</v>
      </c>
      <c r="I87" s="77" t="n">
        <v>0</v>
      </c>
      <c r="J87" s="77" t="n">
        <f aca="false">IF(J86=0,0,(J85/J86))</f>
        <v>0</v>
      </c>
      <c r="K87" s="77" t="n">
        <v>0</v>
      </c>
      <c r="L87" s="77" t="n">
        <f aca="false">IF(L86=0,0,(L85/L86))</f>
        <v>0</v>
      </c>
      <c r="M87" s="77" t="n">
        <f aca="false">IF(M86=0,0,(M85/M86))</f>
        <v>0</v>
      </c>
      <c r="N87" s="78" t="n">
        <f aca="false">IF(N86=0,0,(N85/N86))</f>
        <v>0</v>
      </c>
      <c r="O87" s="115" t="n">
        <f aca="false">IF(O86=0,0,(O85/O86))</f>
        <v>0</v>
      </c>
      <c r="P87" s="185" t="n">
        <f aca="false">IF(P86=0,0,(P85/P86))</f>
        <v>0</v>
      </c>
      <c r="Q87" s="115" t="n">
        <v>0</v>
      </c>
      <c r="R87" s="115" t="n">
        <v>0</v>
      </c>
      <c r="S87" s="155"/>
      <c r="T87" s="155"/>
      <c r="U87" s="177"/>
      <c r="V87" s="155"/>
    </row>
    <row r="88" s="13" customFormat="true" ht="12.75" hidden="false" customHeight="true" outlineLevel="0" collapsed="false">
      <c r="A88" s="38" t="s">
        <v>139</v>
      </c>
      <c r="B88" s="85" t="s">
        <v>140</v>
      </c>
      <c r="C88" s="85"/>
      <c r="D88" s="72" t="s">
        <v>22</v>
      </c>
      <c r="E88" s="41" t="n">
        <v>0</v>
      </c>
      <c r="F88" s="57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/>
      <c r="N88" s="90"/>
      <c r="O88" s="57"/>
      <c r="P88" s="164"/>
      <c r="Q88" s="57" t="n">
        <v>0</v>
      </c>
      <c r="R88" s="57" t="n">
        <v>0</v>
      </c>
      <c r="S88" s="155"/>
      <c r="T88" s="155"/>
      <c r="U88" s="177"/>
      <c r="V88" s="155"/>
    </row>
    <row r="89" s="13" customFormat="true" ht="12.75" hidden="false" customHeight="true" outlineLevel="0" collapsed="false">
      <c r="A89" s="38" t="s">
        <v>141</v>
      </c>
      <c r="B89" s="85" t="s">
        <v>142</v>
      </c>
      <c r="C89" s="85"/>
      <c r="D89" s="72" t="s">
        <v>22</v>
      </c>
      <c r="E89" s="41" t="n">
        <v>0</v>
      </c>
      <c r="F89" s="57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/>
      <c r="N89" s="90"/>
      <c r="O89" s="57"/>
      <c r="P89" s="164"/>
      <c r="Q89" s="57" t="n">
        <v>0</v>
      </c>
      <c r="R89" s="57" t="n">
        <v>0</v>
      </c>
      <c r="S89" s="155"/>
      <c r="T89" s="155"/>
      <c r="U89" s="177"/>
      <c r="V89" s="155"/>
    </row>
    <row r="90" s="13" customFormat="true" ht="12.75" hidden="false" customHeight="false" outlineLevel="0" collapsed="false">
      <c r="A90" s="38"/>
      <c r="B90" s="27" t="s">
        <v>25</v>
      </c>
      <c r="C90" s="27"/>
      <c r="D90" s="117"/>
      <c r="E90" s="77" t="n">
        <f aca="false">IF(E89=0,0,(E88/E89))</f>
        <v>0</v>
      </c>
      <c r="F90" s="115" t="n">
        <f aca="false">IF(F89=0,0,(F88/F89))</f>
        <v>0</v>
      </c>
      <c r="G90" s="77" t="n">
        <f aca="false">IF(G89=0,0,(G88/G89))</f>
        <v>0</v>
      </c>
      <c r="H90" s="77" t="n">
        <f aca="false">IF(H89=0,0,(H88/H89))</f>
        <v>0</v>
      </c>
      <c r="I90" s="77" t="n">
        <v>0</v>
      </c>
      <c r="J90" s="77" t="n">
        <f aca="false">IF(J89=0,0,(J88/J89))</f>
        <v>0</v>
      </c>
      <c r="K90" s="77" t="n">
        <v>0</v>
      </c>
      <c r="L90" s="77" t="n">
        <f aca="false">IF(L89=0,0,(L88/L89))</f>
        <v>0</v>
      </c>
      <c r="M90" s="77" t="n">
        <f aca="false">IF(M89=0,0,(M88/M89))</f>
        <v>0</v>
      </c>
      <c r="N90" s="78" t="n">
        <f aca="false">IF(N89=0,0,(N88/N89))</f>
        <v>0</v>
      </c>
      <c r="O90" s="115" t="n">
        <f aca="false">IF(O89=0,0,(O88/O89))</f>
        <v>0</v>
      </c>
      <c r="P90" s="185" t="n">
        <f aca="false">IF(P89=0,0,(P88/P89))</f>
        <v>0</v>
      </c>
      <c r="Q90" s="115" t="n">
        <v>0</v>
      </c>
      <c r="R90" s="115" t="n">
        <v>0</v>
      </c>
      <c r="S90" s="155"/>
      <c r="T90" s="155"/>
      <c r="U90" s="177"/>
      <c r="V90" s="155"/>
    </row>
    <row r="91" s="13" customFormat="true" ht="12.75" hidden="false" customHeight="true" outlineLevel="0" collapsed="false">
      <c r="A91" s="38" t="s">
        <v>143</v>
      </c>
      <c r="B91" s="85" t="s">
        <v>144</v>
      </c>
      <c r="C91" s="85"/>
      <c r="D91" s="72" t="s">
        <v>22</v>
      </c>
      <c r="E91" s="41" t="n">
        <v>2</v>
      </c>
      <c r="F91" s="57" t="n">
        <v>0</v>
      </c>
      <c r="G91" s="41" t="n">
        <v>2</v>
      </c>
      <c r="H91" s="41" t="n">
        <v>0</v>
      </c>
      <c r="I91" s="41" t="n">
        <v>2</v>
      </c>
      <c r="J91" s="41" t="n">
        <v>0</v>
      </c>
      <c r="K91" s="41" t="n">
        <v>2</v>
      </c>
      <c r="L91" s="41" t="n">
        <v>0</v>
      </c>
      <c r="M91" s="41" t="n">
        <v>2</v>
      </c>
      <c r="N91" s="90" t="n">
        <v>1</v>
      </c>
      <c r="O91" s="57" t="n">
        <v>2</v>
      </c>
      <c r="P91" s="164" t="n">
        <v>1</v>
      </c>
      <c r="Q91" s="57" t="n">
        <v>0</v>
      </c>
      <c r="R91" s="57" t="n">
        <v>1</v>
      </c>
      <c r="S91" s="151"/>
      <c r="T91" s="151"/>
      <c r="U91" s="188"/>
      <c r="V91" s="155"/>
    </row>
    <row r="92" s="13" customFormat="true" ht="12.75" hidden="false" customHeight="false" outlineLevel="0" collapsed="false">
      <c r="A92" s="38" t="s">
        <v>145</v>
      </c>
      <c r="B92" s="88" t="s">
        <v>126</v>
      </c>
      <c r="C92" s="88"/>
      <c r="D92" s="72" t="s">
        <v>22</v>
      </c>
      <c r="E92" s="41" t="n">
        <v>50</v>
      </c>
      <c r="F92" s="57" t="n">
        <v>29</v>
      </c>
      <c r="G92" s="41" t="n">
        <v>50</v>
      </c>
      <c r="H92" s="41" t="n">
        <v>29</v>
      </c>
      <c r="I92" s="41" t="n">
        <v>50</v>
      </c>
      <c r="J92" s="41" t="n">
        <v>24</v>
      </c>
      <c r="K92" s="41" t="n">
        <v>50</v>
      </c>
      <c r="L92" s="41" t="n">
        <v>38</v>
      </c>
      <c r="M92" s="41" t="n">
        <v>46</v>
      </c>
      <c r="N92" s="90" t="n">
        <v>44</v>
      </c>
      <c r="O92" s="57"/>
      <c r="P92" s="164"/>
      <c r="Q92" s="57" t="n">
        <v>73</v>
      </c>
      <c r="R92" s="57" t="n">
        <v>70</v>
      </c>
      <c r="S92" s="151"/>
      <c r="T92" s="151"/>
      <c r="U92" s="188"/>
      <c r="V92" s="155"/>
    </row>
    <row r="93" s="13" customFormat="true" ht="12.75" hidden="false" customHeight="false" outlineLevel="0" collapsed="false">
      <c r="A93" s="38"/>
      <c r="B93" s="27" t="s">
        <v>25</v>
      </c>
      <c r="C93" s="27"/>
      <c r="D93" s="118"/>
      <c r="E93" s="77" t="n">
        <f aca="false">IF(E92=0,0,(E91/E92))</f>
        <v>0.04</v>
      </c>
      <c r="F93" s="115" t="n">
        <f aca="false">IF(F92=0,0,(F91/F92))</f>
        <v>0</v>
      </c>
      <c r="G93" s="77" t="n">
        <f aca="false">IF(G92=0,0,(G91/G92))</f>
        <v>0.04</v>
      </c>
      <c r="H93" s="77" t="n">
        <f aca="false">IF(H92=0,0,(H91/H92))</f>
        <v>0</v>
      </c>
      <c r="I93" s="77" t="n">
        <v>0.04</v>
      </c>
      <c r="J93" s="77" t="n">
        <f aca="false">IF(J92=0,0,(J91/J92))</f>
        <v>0</v>
      </c>
      <c r="K93" s="77" t="n">
        <v>0.04</v>
      </c>
      <c r="L93" s="77" t="n">
        <f aca="false">IF(L92=0,0,(L91/L92))</f>
        <v>0</v>
      </c>
      <c r="M93" s="77" t="n">
        <f aca="false">IF(M92=0,0,(M91/M92))</f>
        <v>0.0434782608695652</v>
      </c>
      <c r="N93" s="78" t="n">
        <f aca="false">IF(N92=0,0,(N91/N92))</f>
        <v>0.0227272727272727</v>
      </c>
      <c r="O93" s="115" t="n">
        <f aca="false">IF(O92=0,0,(O91/O92))</f>
        <v>0</v>
      </c>
      <c r="P93" s="185" t="n">
        <f aca="false">IF(P92=0,0,(P91/P92))</f>
        <v>0</v>
      </c>
      <c r="Q93" s="115" t="n">
        <v>0</v>
      </c>
      <c r="R93" s="115" t="n">
        <v>0.0142857142857143</v>
      </c>
      <c r="S93" s="151"/>
      <c r="T93" s="151"/>
      <c r="U93" s="177"/>
      <c r="V93" s="155"/>
    </row>
    <row r="94" s="13" customFormat="true" ht="12.75" hidden="false" customHeight="true" outlineLevel="0" collapsed="false">
      <c r="A94" s="38" t="s">
        <v>146</v>
      </c>
      <c r="B94" s="85" t="s">
        <v>147</v>
      </c>
      <c r="C94" s="85"/>
      <c r="D94" s="72" t="s">
        <v>22</v>
      </c>
      <c r="E94" s="41" t="n">
        <v>0</v>
      </c>
      <c r="F94" s="57" t="n">
        <v>0</v>
      </c>
      <c r="G94" s="41" t="n">
        <v>0</v>
      </c>
      <c r="H94" s="41" t="n">
        <v>0</v>
      </c>
      <c r="I94" s="41" t="n">
        <v>0</v>
      </c>
      <c r="J94" s="41"/>
      <c r="K94" s="41" t="n">
        <v>0</v>
      </c>
      <c r="L94" s="41"/>
      <c r="M94" s="41"/>
      <c r="N94" s="90"/>
      <c r="O94" s="57"/>
      <c r="P94" s="164"/>
      <c r="Q94" s="57" t="n">
        <v>0</v>
      </c>
      <c r="R94" s="57" t="n">
        <v>0</v>
      </c>
      <c r="S94" s="151"/>
      <c r="T94" s="151"/>
      <c r="U94" s="177"/>
      <c r="V94" s="155"/>
    </row>
    <row r="95" s="13" customFormat="true" ht="12.75" hidden="false" customHeight="true" outlineLevel="0" collapsed="false">
      <c r="A95" s="38" t="s">
        <v>148</v>
      </c>
      <c r="B95" s="85" t="s">
        <v>149</v>
      </c>
      <c r="C95" s="85"/>
      <c r="D95" s="72" t="s">
        <v>22</v>
      </c>
      <c r="E95" s="41" t="n">
        <v>0</v>
      </c>
      <c r="F95" s="57" t="n">
        <v>0</v>
      </c>
      <c r="G95" s="41" t="n">
        <v>0</v>
      </c>
      <c r="H95" s="41" t="n">
        <v>0</v>
      </c>
      <c r="I95" s="41" t="n">
        <v>0</v>
      </c>
      <c r="J95" s="41"/>
      <c r="K95" s="41" t="n">
        <v>0</v>
      </c>
      <c r="L95" s="41"/>
      <c r="M95" s="41"/>
      <c r="N95" s="90"/>
      <c r="O95" s="57"/>
      <c r="P95" s="164"/>
      <c r="Q95" s="57" t="n">
        <v>0</v>
      </c>
      <c r="R95" s="57" t="n">
        <v>0</v>
      </c>
      <c r="S95" s="151"/>
      <c r="T95" s="151"/>
      <c r="U95" s="177"/>
      <c r="V95" s="155"/>
    </row>
    <row r="96" s="13" customFormat="true" ht="12.75" hidden="false" customHeight="false" outlineLevel="0" collapsed="false">
      <c r="A96" s="38"/>
      <c r="B96" s="27" t="s">
        <v>25</v>
      </c>
      <c r="C96" s="27"/>
      <c r="D96" s="117"/>
      <c r="E96" s="77" t="n">
        <f aca="false">IF(E95=0,0,(E94/E95))</f>
        <v>0</v>
      </c>
      <c r="F96" s="115" t="n">
        <f aca="false">IF(F95=0,0,(F94/F95))</f>
        <v>0</v>
      </c>
      <c r="G96" s="77" t="n">
        <f aca="false">IF(G95=0,0,(G94/G95))</f>
        <v>0</v>
      </c>
      <c r="H96" s="77" t="n">
        <f aca="false">IF(H95=0,0,(H94/H95))</f>
        <v>0</v>
      </c>
      <c r="I96" s="77" t="n">
        <v>0</v>
      </c>
      <c r="J96" s="77" t="n">
        <f aca="false">IF(J95=0,0,(J94/J95))</f>
        <v>0</v>
      </c>
      <c r="K96" s="77" t="n">
        <v>0</v>
      </c>
      <c r="L96" s="77" t="n">
        <f aca="false">IF(L95=0,0,(L94/L95))</f>
        <v>0</v>
      </c>
      <c r="M96" s="77" t="n">
        <f aca="false">IF(M95=0,0,(M94/M95))</f>
        <v>0</v>
      </c>
      <c r="N96" s="78" t="n">
        <f aca="false">IF(N95=0,0,(N94/N95))</f>
        <v>0</v>
      </c>
      <c r="O96" s="115" t="n">
        <f aca="false">IF(O95=0,0,(O94/O95))</f>
        <v>0</v>
      </c>
      <c r="P96" s="185" t="n">
        <f aca="false">IF(P95=0,0,(P94/P95))</f>
        <v>0</v>
      </c>
      <c r="Q96" s="115" t="n">
        <v>0</v>
      </c>
      <c r="R96" s="115" t="n">
        <v>0</v>
      </c>
      <c r="S96" s="151"/>
      <c r="T96" s="151"/>
      <c r="U96" s="177"/>
      <c r="V96" s="155"/>
    </row>
    <row r="97" s="13" customFormat="true" ht="12.75" hidden="false" customHeight="true" outlineLevel="0" collapsed="false">
      <c r="A97" s="38" t="s">
        <v>150</v>
      </c>
      <c r="B97" s="85" t="s">
        <v>151</v>
      </c>
      <c r="C97" s="85"/>
      <c r="D97" s="72" t="s">
        <v>22</v>
      </c>
      <c r="E97" s="41" t="n">
        <v>0</v>
      </c>
      <c r="F97" s="57" t="n">
        <v>0</v>
      </c>
      <c r="G97" s="41" t="n">
        <v>0</v>
      </c>
      <c r="H97" s="41" t="n">
        <v>0</v>
      </c>
      <c r="I97" s="41" t="n">
        <v>0</v>
      </c>
      <c r="J97" s="41"/>
      <c r="K97" s="41" t="n">
        <v>0</v>
      </c>
      <c r="L97" s="41"/>
      <c r="M97" s="41"/>
      <c r="N97" s="90"/>
      <c r="O97" s="57"/>
      <c r="P97" s="164"/>
      <c r="Q97" s="57" t="n">
        <v>0</v>
      </c>
      <c r="R97" s="57" t="n">
        <v>0</v>
      </c>
      <c r="S97" s="151"/>
      <c r="T97" s="151"/>
      <c r="U97" s="177"/>
      <c r="V97" s="155"/>
    </row>
    <row r="98" customFormat="false" ht="12.75" hidden="false" customHeight="true" outlineLevel="0" collapsed="false">
      <c r="A98" s="38" t="s">
        <v>152</v>
      </c>
      <c r="B98" s="85" t="s">
        <v>153</v>
      </c>
      <c r="C98" s="85"/>
      <c r="D98" s="72" t="s">
        <v>22</v>
      </c>
      <c r="E98" s="41" t="n">
        <v>0</v>
      </c>
      <c r="F98" s="57" t="n">
        <v>0</v>
      </c>
      <c r="G98" s="41" t="n">
        <v>0</v>
      </c>
      <c r="H98" s="41" t="n">
        <v>0</v>
      </c>
      <c r="I98" s="41" t="n">
        <v>0</v>
      </c>
      <c r="J98" s="41"/>
      <c r="K98" s="41" t="n">
        <v>0</v>
      </c>
      <c r="L98" s="41"/>
      <c r="M98" s="41"/>
      <c r="N98" s="90"/>
      <c r="O98" s="57"/>
      <c r="P98" s="164"/>
      <c r="Q98" s="57" t="n">
        <v>0</v>
      </c>
      <c r="R98" s="57" t="n">
        <v>0</v>
      </c>
      <c r="S98" s="151"/>
      <c r="T98" s="151"/>
      <c r="U98" s="177"/>
    </row>
    <row r="99" customFormat="false" ht="12.75" hidden="false" customHeight="false" outlineLevel="0" collapsed="false">
      <c r="A99" s="38"/>
      <c r="B99" s="27" t="s">
        <v>25</v>
      </c>
      <c r="C99" s="27"/>
      <c r="D99" s="117"/>
      <c r="E99" s="77" t="n">
        <f aca="false">IF(E98=0,0,(E97/E98))</f>
        <v>0</v>
      </c>
      <c r="F99" s="115" t="n">
        <f aca="false">IF(F98=0,0,(F97/F98))</f>
        <v>0</v>
      </c>
      <c r="G99" s="77" t="n">
        <f aca="false">IF(G98=0,0,(G97/G98))</f>
        <v>0</v>
      </c>
      <c r="H99" s="77" t="n">
        <f aca="false">IF(H98=0,0,(H97/H98))</f>
        <v>0</v>
      </c>
      <c r="I99" s="77" t="n">
        <v>0</v>
      </c>
      <c r="J99" s="77" t="n">
        <f aca="false">IF(J98=0,0,(J97/J98))</f>
        <v>0</v>
      </c>
      <c r="K99" s="77" t="n">
        <v>0</v>
      </c>
      <c r="L99" s="77" t="n">
        <f aca="false">IF(L98=0,0,(L97/L98))</f>
        <v>0</v>
      </c>
      <c r="M99" s="77" t="n">
        <f aca="false">IF(M98=0,0,(M97/M98))</f>
        <v>0</v>
      </c>
      <c r="N99" s="78" t="n">
        <f aca="false">IF(N98=0,0,(N97/N98))</f>
        <v>0</v>
      </c>
      <c r="O99" s="115" t="n">
        <f aca="false">IF(O98=0,0,(O97/O98))</f>
        <v>0</v>
      </c>
      <c r="P99" s="185" t="n">
        <f aca="false">IF(P98=0,0,(P97/P98))</f>
        <v>0</v>
      </c>
      <c r="Q99" s="115" t="n">
        <v>0</v>
      </c>
      <c r="R99" s="115" t="n">
        <v>0</v>
      </c>
      <c r="S99" s="151"/>
      <c r="T99" s="151"/>
      <c r="U99" s="177"/>
    </row>
    <row r="100" customFormat="false" ht="12.75" hidden="false" customHeight="true" outlineLevel="0" collapsed="false">
      <c r="A100" s="38" t="s">
        <v>154</v>
      </c>
      <c r="B100" s="85" t="s">
        <v>155</v>
      </c>
      <c r="C100" s="85"/>
      <c r="D100" s="72" t="s">
        <v>22</v>
      </c>
      <c r="E100" s="41" t="n">
        <v>0</v>
      </c>
      <c r="F100" s="57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/>
      <c r="N100" s="90"/>
      <c r="O100" s="57"/>
      <c r="P100" s="164"/>
      <c r="Q100" s="57" t="n">
        <v>1</v>
      </c>
      <c r="R100" s="57" t="n">
        <v>0</v>
      </c>
      <c r="S100" s="151"/>
      <c r="T100" s="151"/>
      <c r="U100" s="177"/>
    </row>
    <row r="101" customFormat="false" ht="12.75" hidden="false" customHeight="true" outlineLevel="0" collapsed="false">
      <c r="A101" s="38" t="s">
        <v>156</v>
      </c>
      <c r="B101" s="85" t="s">
        <v>157</v>
      </c>
      <c r="C101" s="85"/>
      <c r="D101" s="72" t="s">
        <v>22</v>
      </c>
      <c r="E101" s="41" t="n">
        <v>0</v>
      </c>
      <c r="F101" s="57" t="n">
        <v>0</v>
      </c>
      <c r="G101" s="41" t="n">
        <v>0</v>
      </c>
      <c r="H101" s="41" t="n">
        <v>0</v>
      </c>
      <c r="I101" s="41" t="n">
        <v>0</v>
      </c>
      <c r="J101" s="41" t="n">
        <v>0</v>
      </c>
      <c r="K101" s="41" t="n">
        <v>0</v>
      </c>
      <c r="L101" s="41" t="n">
        <v>0</v>
      </c>
      <c r="M101" s="41"/>
      <c r="N101" s="90"/>
      <c r="O101" s="57"/>
      <c r="P101" s="164"/>
      <c r="Q101" s="57" t="n">
        <v>0</v>
      </c>
      <c r="R101" s="57" t="n">
        <v>0</v>
      </c>
      <c r="S101" s="151"/>
      <c r="T101" s="151"/>
      <c r="U101" s="177"/>
    </row>
    <row r="102" customFormat="false" ht="12.75" hidden="false" customHeight="false" outlineLevel="0" collapsed="false">
      <c r="A102" s="38"/>
      <c r="B102" s="27" t="s">
        <v>25</v>
      </c>
      <c r="C102" s="27"/>
      <c r="D102" s="117"/>
      <c r="E102" s="77" t="n">
        <f aca="false">IF(E101=0,0,(E100/E101))</f>
        <v>0</v>
      </c>
      <c r="F102" s="115" t="n">
        <f aca="false">IF(F101=0,0,(F100/F101))</f>
        <v>0</v>
      </c>
      <c r="G102" s="77" t="n">
        <f aca="false">IF(G101=0,0,(G100/G101))</f>
        <v>0</v>
      </c>
      <c r="H102" s="77" t="n">
        <f aca="false">IF(H101=0,0,(H100/H101))</f>
        <v>0</v>
      </c>
      <c r="I102" s="77" t="n">
        <v>0</v>
      </c>
      <c r="J102" s="77" t="n">
        <f aca="false">IF(J101=0,0,(J100/J101))</f>
        <v>0</v>
      </c>
      <c r="K102" s="77" t="n">
        <v>0</v>
      </c>
      <c r="L102" s="77" t="n">
        <f aca="false">IF(L101=0,0,(L100/L101))</f>
        <v>0</v>
      </c>
      <c r="M102" s="77" t="n">
        <f aca="false">IF(M101=0,0,(M100/M101))</f>
        <v>0</v>
      </c>
      <c r="N102" s="78" t="n">
        <f aca="false">IF(N101=0,0,(N100/N101))</f>
        <v>0</v>
      </c>
      <c r="O102" s="115" t="n">
        <f aca="false">IF(O101=0,0,(O100/O101))</f>
        <v>0</v>
      </c>
      <c r="P102" s="185" t="n">
        <f aca="false">IF(P101=0,0,(P100/P101))</f>
        <v>0</v>
      </c>
      <c r="Q102" s="115" t="n">
        <v>0</v>
      </c>
      <c r="R102" s="115" t="n">
        <v>0</v>
      </c>
      <c r="S102" s="151"/>
      <c r="T102" s="151"/>
      <c r="U102" s="177"/>
    </row>
    <row r="103" customFormat="false" ht="12.75" hidden="false" customHeight="true" outlineLevel="0" collapsed="false">
      <c r="A103" s="38" t="s">
        <v>158</v>
      </c>
      <c r="B103" s="85" t="s">
        <v>159</v>
      </c>
      <c r="C103" s="85"/>
      <c r="D103" s="72" t="s">
        <v>22</v>
      </c>
      <c r="E103" s="41" t="n">
        <v>0</v>
      </c>
      <c r="F103" s="57" t="n">
        <v>0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/>
      <c r="N103" s="90"/>
      <c r="O103" s="57"/>
      <c r="P103" s="164"/>
      <c r="Q103" s="57" t="n">
        <v>0</v>
      </c>
      <c r="R103" s="57" t="n">
        <v>0</v>
      </c>
      <c r="S103" s="151"/>
      <c r="T103" s="151"/>
      <c r="U103" s="177"/>
    </row>
    <row r="104" customFormat="false" ht="12.75" hidden="false" customHeight="true" outlineLevel="0" collapsed="false">
      <c r="A104" s="38" t="s">
        <v>160</v>
      </c>
      <c r="B104" s="85" t="s">
        <v>161</v>
      </c>
      <c r="C104" s="85"/>
      <c r="D104" s="72" t="s">
        <v>22</v>
      </c>
      <c r="E104" s="41" t="n">
        <v>0</v>
      </c>
      <c r="F104" s="57" t="n">
        <v>0</v>
      </c>
      <c r="G104" s="41" t="n">
        <v>0</v>
      </c>
      <c r="H104" s="41" t="n">
        <v>1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/>
      <c r="N104" s="90"/>
      <c r="O104" s="57"/>
      <c r="P104" s="164"/>
      <c r="Q104" s="57" t="n">
        <v>0</v>
      </c>
      <c r="R104" s="57" t="n">
        <v>0</v>
      </c>
      <c r="S104" s="151"/>
      <c r="T104" s="151"/>
      <c r="U104" s="177"/>
    </row>
    <row r="105" customFormat="false" ht="12.75" hidden="false" customHeight="false" outlineLevel="0" collapsed="false">
      <c r="A105" s="38"/>
      <c r="B105" s="27" t="s">
        <v>25</v>
      </c>
      <c r="C105" s="27"/>
      <c r="D105" s="117"/>
      <c r="E105" s="77" t="n">
        <f aca="false">IF(E104=0,0,(E103/E104))</f>
        <v>0</v>
      </c>
      <c r="F105" s="115" t="n">
        <f aca="false">IF(F104=0,0,(F103/F104))</f>
        <v>0</v>
      </c>
      <c r="G105" s="77" t="n">
        <f aca="false">IF(G104=0,0,(G103/G104))</f>
        <v>0</v>
      </c>
      <c r="H105" s="77" t="n">
        <f aca="false">IF(H104=0,0,(H103/H104))</f>
        <v>0</v>
      </c>
      <c r="I105" s="77" t="n">
        <v>0</v>
      </c>
      <c r="J105" s="77" t="n">
        <f aca="false">IF(J104=0,0,(J103/J104))</f>
        <v>0</v>
      </c>
      <c r="K105" s="77" t="n">
        <v>0</v>
      </c>
      <c r="L105" s="77" t="n">
        <f aca="false">IF(L104=0,0,(L103/L104))</f>
        <v>0</v>
      </c>
      <c r="M105" s="77" t="n">
        <f aca="false">IF(M104=0,0,(M103/M104))</f>
        <v>0</v>
      </c>
      <c r="N105" s="78" t="n">
        <f aca="false">IF(N104=0,0,(N103/N104))</f>
        <v>0</v>
      </c>
      <c r="O105" s="115" t="n">
        <f aca="false">IF(O104=0,0,(O103/O104))</f>
        <v>0</v>
      </c>
      <c r="P105" s="185" t="n">
        <f aca="false">IF(P104=0,0,(P103/P104))</f>
        <v>0</v>
      </c>
      <c r="Q105" s="115" t="n">
        <v>0</v>
      </c>
      <c r="R105" s="115" t="n">
        <v>0</v>
      </c>
      <c r="S105" s="151"/>
      <c r="T105" s="151"/>
      <c r="U105" s="177"/>
    </row>
    <row r="106" customFormat="false" ht="12.75" hidden="false" customHeight="true" outlineLevel="0" collapsed="false">
      <c r="A106" s="38" t="s">
        <v>162</v>
      </c>
      <c r="B106" s="85" t="s">
        <v>163</v>
      </c>
      <c r="C106" s="85"/>
      <c r="D106" s="72" t="s">
        <v>22</v>
      </c>
      <c r="E106" s="43" t="n">
        <v>0</v>
      </c>
      <c r="F106" s="57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1</v>
      </c>
      <c r="N106" s="67" t="n">
        <v>0</v>
      </c>
      <c r="O106" s="57" t="n">
        <v>1</v>
      </c>
      <c r="P106" s="164" t="n">
        <v>1</v>
      </c>
      <c r="Q106" s="57" t="n">
        <v>0</v>
      </c>
      <c r="R106" s="57" t="n">
        <v>0</v>
      </c>
      <c r="S106" s="151"/>
      <c r="T106" s="151"/>
      <c r="U106" s="188"/>
    </row>
    <row r="107" customFormat="false" ht="12.75" hidden="false" customHeight="true" outlineLevel="0" collapsed="false">
      <c r="A107" s="38" t="s">
        <v>164</v>
      </c>
      <c r="B107" s="85" t="s">
        <v>165</v>
      </c>
      <c r="C107" s="85"/>
      <c r="D107" s="72" t="s">
        <v>22</v>
      </c>
      <c r="E107" s="43" t="n">
        <v>0</v>
      </c>
      <c r="F107" s="57" t="n">
        <v>0</v>
      </c>
      <c r="G107" s="43" t="n">
        <v>1</v>
      </c>
      <c r="H107" s="43" t="n">
        <v>0</v>
      </c>
      <c r="I107" s="43" t="n">
        <v>1</v>
      </c>
      <c r="J107" s="43" t="n">
        <v>1</v>
      </c>
      <c r="K107" s="43" t="n">
        <v>0</v>
      </c>
      <c r="L107" s="43" t="n">
        <v>0</v>
      </c>
      <c r="M107" s="43" t="n">
        <v>1</v>
      </c>
      <c r="N107" s="67" t="n">
        <v>1</v>
      </c>
      <c r="O107" s="57" t="n">
        <v>1</v>
      </c>
      <c r="P107" s="164" t="n">
        <v>1</v>
      </c>
      <c r="Q107" s="57" t="n">
        <v>4</v>
      </c>
      <c r="R107" s="57" t="n">
        <v>1</v>
      </c>
      <c r="S107" s="151"/>
      <c r="T107" s="151"/>
      <c r="U107" s="188"/>
    </row>
    <row r="108" customFormat="false" ht="12.75" hidden="false" customHeight="false" outlineLevel="0" collapsed="false">
      <c r="A108" s="38"/>
      <c r="B108" s="27" t="s">
        <v>25</v>
      </c>
      <c r="C108" s="27"/>
      <c r="D108" s="117"/>
      <c r="E108" s="77" t="n">
        <f aca="false">IF(E107=0,0,(E106/E107))</f>
        <v>0</v>
      </c>
      <c r="F108" s="115" t="n">
        <f aca="false">IF(F107=0,0,(F106/F107))</f>
        <v>0</v>
      </c>
      <c r="G108" s="77" t="n">
        <f aca="false">IF(G107=0,0,(G106/G107))</f>
        <v>0</v>
      </c>
      <c r="H108" s="77" t="n">
        <f aca="false">IF(H107=0,0,(H106/H107))</f>
        <v>0</v>
      </c>
      <c r="I108" s="77" t="n">
        <v>0</v>
      </c>
      <c r="J108" s="77" t="n">
        <f aca="false">IF(J107=0,0,(J106/J107))</f>
        <v>0</v>
      </c>
      <c r="K108" s="77" t="n">
        <v>0</v>
      </c>
      <c r="L108" s="77" t="n">
        <f aca="false">IF(L107=0,0,(L106/L107))</f>
        <v>0</v>
      </c>
      <c r="M108" s="77" t="n">
        <f aca="false">IF(M107=0,0,(M106/M107))</f>
        <v>1</v>
      </c>
      <c r="N108" s="78" t="n">
        <f aca="false">IF(N107=0,0,(N106/N107))</f>
        <v>0</v>
      </c>
      <c r="O108" s="115" t="n">
        <f aca="false">IF(O107=0,0,(O106/O107))</f>
        <v>1</v>
      </c>
      <c r="P108" s="185" t="n">
        <f aca="false">IF(P107=0,0,(P106/P107))</f>
        <v>1</v>
      </c>
      <c r="Q108" s="115" t="n">
        <v>0</v>
      </c>
      <c r="R108" s="115" t="n">
        <v>0</v>
      </c>
      <c r="S108" s="151"/>
      <c r="T108" s="151"/>
      <c r="U108" s="177"/>
    </row>
    <row r="109" customFormat="false" ht="12.75" hidden="false" customHeight="true" outlineLevel="0" collapsed="false">
      <c r="A109" s="38" t="s">
        <v>166</v>
      </c>
      <c r="B109" s="85" t="s">
        <v>167</v>
      </c>
      <c r="C109" s="85"/>
      <c r="D109" s="72" t="s">
        <v>22</v>
      </c>
      <c r="E109" s="43" t="n">
        <v>0</v>
      </c>
      <c r="F109" s="57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1</v>
      </c>
      <c r="N109" s="67" t="n">
        <v>0</v>
      </c>
      <c r="O109" s="57" t="n">
        <v>1</v>
      </c>
      <c r="P109" s="164" t="n">
        <v>1</v>
      </c>
      <c r="Q109" s="57" t="n">
        <v>0</v>
      </c>
      <c r="R109" s="57" t="n">
        <v>0</v>
      </c>
      <c r="S109" s="151"/>
      <c r="T109" s="151"/>
      <c r="U109" s="188"/>
    </row>
    <row r="110" customFormat="false" ht="12.75" hidden="false" customHeight="true" outlineLevel="0" collapsed="false">
      <c r="A110" s="38" t="s">
        <v>168</v>
      </c>
      <c r="B110" s="85" t="s">
        <v>169</v>
      </c>
      <c r="C110" s="85"/>
      <c r="D110" s="72" t="s">
        <v>22</v>
      </c>
      <c r="E110" s="43" t="n">
        <v>0</v>
      </c>
      <c r="F110" s="57" t="n">
        <v>0</v>
      </c>
      <c r="G110" s="43" t="n">
        <v>0</v>
      </c>
      <c r="H110" s="43" t="n">
        <v>0</v>
      </c>
      <c r="I110" s="43" t="n">
        <v>1</v>
      </c>
      <c r="J110" s="43" t="n">
        <v>1</v>
      </c>
      <c r="K110" s="43" t="n">
        <v>0</v>
      </c>
      <c r="L110" s="43" t="n">
        <v>0</v>
      </c>
      <c r="M110" s="43" t="n">
        <v>1</v>
      </c>
      <c r="N110" s="67" t="n">
        <v>1</v>
      </c>
      <c r="O110" s="57" t="n">
        <v>1</v>
      </c>
      <c r="P110" s="164" t="n">
        <v>1</v>
      </c>
      <c r="Q110" s="57" t="n">
        <v>2</v>
      </c>
      <c r="R110" s="57" t="n">
        <v>2</v>
      </c>
      <c r="S110" s="151"/>
      <c r="T110" s="151"/>
      <c r="U110" s="188"/>
    </row>
    <row r="111" customFormat="false" ht="12.75" hidden="false" customHeight="false" outlineLevel="0" collapsed="false">
      <c r="A111" s="38"/>
      <c r="B111" s="27" t="s">
        <v>25</v>
      </c>
      <c r="C111" s="27"/>
      <c r="D111" s="117"/>
      <c r="E111" s="119" t="n">
        <f aca="false">IF(E110=0,0,(E109/E110))</f>
        <v>0</v>
      </c>
      <c r="F111" s="120" t="n">
        <f aca="false">IF(F110=0,0,(F109/F110))</f>
        <v>0</v>
      </c>
      <c r="G111" s="119" t="n">
        <f aca="false">IF(G110=0,0,(G109/G110))</f>
        <v>0</v>
      </c>
      <c r="H111" s="119" t="n">
        <f aca="false">IF(H110=0,0,(H109/H110))</f>
        <v>0</v>
      </c>
      <c r="I111" s="119" t="n">
        <v>0</v>
      </c>
      <c r="J111" s="119" t="n">
        <f aca="false">IF(J110=0,0,(J109/J110))</f>
        <v>0</v>
      </c>
      <c r="K111" s="119" t="n">
        <v>0</v>
      </c>
      <c r="L111" s="119" t="n">
        <f aca="false">IF(L110=0,0,(L109/L110))</f>
        <v>0</v>
      </c>
      <c r="M111" s="119" t="n">
        <f aca="false">IF(M110=0,0,(M109/M110))</f>
        <v>1</v>
      </c>
      <c r="N111" s="121" t="n">
        <f aca="false">IF(N110=0,0,(N109/N110))</f>
        <v>0</v>
      </c>
      <c r="O111" s="120" t="n">
        <f aca="false">IF(O110=0,0,(O109/O110))</f>
        <v>1</v>
      </c>
      <c r="P111" s="189" t="n">
        <f aca="false">IF(P110=0,0,(P109/P110))</f>
        <v>1</v>
      </c>
      <c r="Q111" s="120" t="n">
        <v>0</v>
      </c>
      <c r="R111" s="120" t="n">
        <v>0</v>
      </c>
      <c r="S111" s="151"/>
      <c r="T111" s="151"/>
      <c r="U111" s="177"/>
    </row>
    <row r="112" customFormat="false" ht="12.75" hidden="false" customHeight="true" outlineLevel="0" collapsed="false">
      <c r="A112" s="38" t="s">
        <v>170</v>
      </c>
      <c r="B112" s="85" t="s">
        <v>171</v>
      </c>
      <c r="C112" s="85"/>
      <c r="D112" s="72" t="s">
        <v>22</v>
      </c>
      <c r="E112" s="43" t="n">
        <v>0</v>
      </c>
      <c r="F112" s="57" t="n">
        <v>0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67"/>
      <c r="O112" s="57" t="n">
        <v>0</v>
      </c>
      <c r="P112" s="164"/>
      <c r="Q112" s="57" t="n">
        <v>0</v>
      </c>
      <c r="R112" s="57" t="n">
        <v>0</v>
      </c>
      <c r="S112" s="151"/>
      <c r="T112" s="151"/>
      <c r="U112" s="188"/>
    </row>
    <row r="113" customFormat="false" ht="12.75" hidden="false" customHeight="true" outlineLevel="0" collapsed="false">
      <c r="A113" s="38" t="s">
        <v>172</v>
      </c>
      <c r="B113" s="85" t="s">
        <v>173</v>
      </c>
      <c r="C113" s="85"/>
      <c r="D113" s="72" t="s">
        <v>22</v>
      </c>
      <c r="E113" s="43" t="n">
        <v>0</v>
      </c>
      <c r="F113" s="57" t="n">
        <v>0</v>
      </c>
      <c r="G113" s="43" t="n">
        <v>8</v>
      </c>
      <c r="H113" s="43"/>
      <c r="I113" s="43" t="n">
        <v>8</v>
      </c>
      <c r="J113" s="43" t="n">
        <v>8</v>
      </c>
      <c r="K113" s="43" t="n">
        <v>0</v>
      </c>
      <c r="L113" s="43" t="n">
        <v>0</v>
      </c>
      <c r="M113" s="43" t="n">
        <v>8</v>
      </c>
      <c r="N113" s="67"/>
      <c r="O113" s="57" t="n">
        <v>8</v>
      </c>
      <c r="P113" s="164" t="n">
        <v>8</v>
      </c>
      <c r="Q113" s="57" t="n">
        <v>11</v>
      </c>
      <c r="R113" s="57" t="n">
        <v>11</v>
      </c>
      <c r="S113" s="151"/>
      <c r="T113" s="151"/>
      <c r="U113" s="188"/>
    </row>
    <row r="114" customFormat="false" ht="12.75" hidden="false" customHeight="false" outlineLevel="0" collapsed="false">
      <c r="A114" s="38"/>
      <c r="B114" s="27" t="s">
        <v>25</v>
      </c>
      <c r="C114" s="27"/>
      <c r="D114" s="117"/>
      <c r="E114" s="77" t="n">
        <f aca="false">IF(E113=0,0,(E112/E113))</f>
        <v>0</v>
      </c>
      <c r="F114" s="115" t="n">
        <f aca="false">IF(F113=0,0,(F112/F113))</f>
        <v>0</v>
      </c>
      <c r="G114" s="77" t="n">
        <f aca="false">IF(G113=0,0,(G112/G113))</f>
        <v>0</v>
      </c>
      <c r="H114" s="77" t="n">
        <f aca="false">IF(H113=0,0,(H112/H113))</f>
        <v>0</v>
      </c>
      <c r="I114" s="77" t="n">
        <v>0</v>
      </c>
      <c r="J114" s="77" t="n">
        <f aca="false">IF(J113=0,0,(J112/J113))</f>
        <v>0</v>
      </c>
      <c r="K114" s="77" t="n">
        <v>0</v>
      </c>
      <c r="L114" s="77" t="n">
        <f aca="false">IF(L113=0,0,(L112/L113))</f>
        <v>0</v>
      </c>
      <c r="M114" s="77" t="n">
        <f aca="false">IF(M113=0,0,(M112/M113))</f>
        <v>0</v>
      </c>
      <c r="N114" s="78" t="n">
        <f aca="false">IF(N113=0,0,(N112/N113))</f>
        <v>0</v>
      </c>
      <c r="O114" s="115" t="n">
        <f aca="false">IF(O113=0,0,(O112/O113))</f>
        <v>0</v>
      </c>
      <c r="P114" s="185" t="n">
        <f aca="false">IF(P113=0,0,(P112/P113))</f>
        <v>0</v>
      </c>
      <c r="Q114" s="115" t="n">
        <v>0</v>
      </c>
      <c r="R114" s="115" t="n">
        <v>0</v>
      </c>
      <c r="S114" s="151"/>
      <c r="T114" s="151"/>
      <c r="U114" s="177"/>
    </row>
    <row r="115" customFormat="false" ht="12.75" hidden="false" customHeight="true" outlineLevel="0" collapsed="false">
      <c r="A115" s="38" t="s">
        <v>174</v>
      </c>
      <c r="B115" s="85" t="s">
        <v>175</v>
      </c>
      <c r="C115" s="85"/>
      <c r="D115" s="72" t="s">
        <v>22</v>
      </c>
      <c r="E115" s="43" t="n">
        <v>0</v>
      </c>
      <c r="F115" s="57" t="n">
        <v>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2</v>
      </c>
      <c r="N115" s="67"/>
      <c r="O115" s="57"/>
      <c r="P115" s="164"/>
      <c r="Q115" s="57" t="n">
        <v>0</v>
      </c>
      <c r="R115" s="57" t="n">
        <v>0</v>
      </c>
      <c r="S115" s="151"/>
      <c r="T115" s="151"/>
      <c r="U115" s="177"/>
    </row>
    <row r="116" customFormat="false" ht="12.75" hidden="false" customHeight="true" outlineLevel="0" collapsed="false">
      <c r="A116" s="38" t="s">
        <v>176</v>
      </c>
      <c r="B116" s="85" t="s">
        <v>177</v>
      </c>
      <c r="C116" s="85"/>
      <c r="D116" s="72" t="s">
        <v>22</v>
      </c>
      <c r="E116" s="43" t="n">
        <v>1</v>
      </c>
      <c r="F116" s="57" t="n">
        <v>0</v>
      </c>
      <c r="G116" s="43" t="n">
        <v>1</v>
      </c>
      <c r="H116" s="43" t="n">
        <v>1</v>
      </c>
      <c r="I116" s="43" t="n">
        <v>1</v>
      </c>
      <c r="J116" s="43" t="n">
        <v>1</v>
      </c>
      <c r="K116" s="43" t="n">
        <v>1</v>
      </c>
      <c r="L116" s="43" t="n">
        <v>1</v>
      </c>
      <c r="M116" s="43" t="n">
        <v>2</v>
      </c>
      <c r="N116" s="67"/>
      <c r="O116" s="57"/>
      <c r="P116" s="164"/>
      <c r="Q116" s="57" t="n">
        <v>3</v>
      </c>
      <c r="R116" s="57" t="n">
        <v>3</v>
      </c>
      <c r="S116" s="151"/>
      <c r="T116" s="151"/>
      <c r="U116" s="177"/>
    </row>
    <row r="117" customFormat="false" ht="12.75" hidden="false" customHeight="false" outlineLevel="0" collapsed="false">
      <c r="A117" s="38"/>
      <c r="B117" s="27" t="s">
        <v>25</v>
      </c>
      <c r="C117" s="27"/>
      <c r="D117" s="117"/>
      <c r="E117" s="77" t="n">
        <f aca="false">IF(E116=0,0,(E115/E116))</f>
        <v>0</v>
      </c>
      <c r="F117" s="115" t="n">
        <f aca="false">IF(F116=0,0,(F115/F116))</f>
        <v>0</v>
      </c>
      <c r="G117" s="77" t="n">
        <f aca="false">IF(G116=0,0,(G115/G116))</f>
        <v>0</v>
      </c>
      <c r="H117" s="77" t="n">
        <f aca="false">IF(H116=0,0,(H115/H116))</f>
        <v>0</v>
      </c>
      <c r="I117" s="77" t="n">
        <v>0</v>
      </c>
      <c r="J117" s="77" t="n">
        <f aca="false">IF(J116=0,0,(J115/J116))</f>
        <v>0</v>
      </c>
      <c r="K117" s="77" t="n">
        <v>0</v>
      </c>
      <c r="L117" s="77" t="n">
        <f aca="false">IF(L116=0,0,(L115/L116))</f>
        <v>0</v>
      </c>
      <c r="M117" s="77" t="n">
        <f aca="false">IF(M116=0,0,(M115/M116))</f>
        <v>1</v>
      </c>
      <c r="N117" s="78" t="n">
        <f aca="false">IF(N116=0,0,(N115/N116))</f>
        <v>0</v>
      </c>
      <c r="O117" s="115" t="n">
        <f aca="false">IF(O116=0,0,(O115/O116))</f>
        <v>0</v>
      </c>
      <c r="P117" s="185" t="n">
        <f aca="false">IF(P116=0,0,(P115/P116))</f>
        <v>0</v>
      </c>
      <c r="Q117" s="115" t="n">
        <v>0</v>
      </c>
      <c r="R117" s="115" t="n">
        <v>0</v>
      </c>
      <c r="S117" s="151"/>
      <c r="T117" s="151"/>
      <c r="U117" s="177"/>
    </row>
    <row r="118" customFormat="false" ht="12.75" hidden="false" customHeight="false" outlineLevel="0" collapsed="false">
      <c r="A118" s="55" t="s">
        <v>178</v>
      </c>
      <c r="B118" s="89" t="s">
        <v>179</v>
      </c>
      <c r="C118" s="89"/>
      <c r="D118" s="40" t="s">
        <v>22</v>
      </c>
      <c r="E118" s="41" t="n">
        <v>0</v>
      </c>
      <c r="F118" s="42" t="n">
        <v>0</v>
      </c>
      <c r="G118" s="41" t="n"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/>
      <c r="N118" s="90"/>
      <c r="O118" s="42"/>
      <c r="P118" s="161"/>
      <c r="Q118" s="42"/>
      <c r="R118" s="42"/>
      <c r="S118" s="151"/>
      <c r="T118" s="151"/>
      <c r="U118" s="177"/>
    </row>
    <row r="119" customFormat="false" ht="12.75" hidden="false" customHeight="false" outlineLevel="0" collapsed="false">
      <c r="A119" s="55" t="s">
        <v>180</v>
      </c>
      <c r="B119" s="89" t="s">
        <v>181</v>
      </c>
      <c r="C119" s="89"/>
      <c r="D119" s="40" t="s">
        <v>22</v>
      </c>
      <c r="E119" s="41" t="n">
        <v>8760</v>
      </c>
      <c r="F119" s="42" t="n">
        <v>8760</v>
      </c>
      <c r="G119" s="41" t="n">
        <v>8760</v>
      </c>
      <c r="H119" s="41" t="n">
        <v>8760</v>
      </c>
      <c r="I119" s="41" t="n">
        <v>8760</v>
      </c>
      <c r="J119" s="41" t="n">
        <v>8760</v>
      </c>
      <c r="K119" s="41" t="n">
        <v>8760</v>
      </c>
      <c r="L119" s="41" t="n">
        <v>8760</v>
      </c>
      <c r="M119" s="41" t="n">
        <v>8760</v>
      </c>
      <c r="N119" s="90" t="n">
        <v>8760</v>
      </c>
      <c r="O119" s="24" t="n">
        <v>8760</v>
      </c>
      <c r="P119" s="161" t="n">
        <v>8760</v>
      </c>
      <c r="Q119" s="24"/>
      <c r="R119" s="42"/>
      <c r="S119" s="151"/>
      <c r="T119" s="151"/>
      <c r="U119" s="188"/>
    </row>
    <row r="120" customFormat="false" ht="12.75" hidden="false" customHeight="false" outlineLevel="0" collapsed="false">
      <c r="A120" s="55"/>
      <c r="B120" s="27" t="s">
        <v>25</v>
      </c>
      <c r="C120" s="27"/>
      <c r="D120" s="49"/>
      <c r="E120" s="46" t="n">
        <f aca="false">IF(E119=0,0,(E118/E119))</f>
        <v>0</v>
      </c>
      <c r="F120" s="47" t="n">
        <f aca="false">IF(F119=0,0,(F118/F119))</f>
        <v>0</v>
      </c>
      <c r="G120" s="46" t="n">
        <f aca="false">IF(G119=0,0,(G118/G119))</f>
        <v>0</v>
      </c>
      <c r="H120" s="46" t="n">
        <f aca="false">IF(H119=0,0,(H118/H119))</f>
        <v>0</v>
      </c>
      <c r="I120" s="46" t="n">
        <v>0</v>
      </c>
      <c r="J120" s="46" t="n">
        <f aca="false">IF(J119=0,0,(J118/J119))</f>
        <v>0</v>
      </c>
      <c r="K120" s="46" t="n">
        <v>0</v>
      </c>
      <c r="L120" s="46" t="n">
        <f aca="false">IF(L119=0,0,(L118/L119))</f>
        <v>0</v>
      </c>
      <c r="M120" s="46" t="n">
        <f aca="false">IF(M119=0,0,(M118/M119))</f>
        <v>0</v>
      </c>
      <c r="N120" s="48" t="n">
        <f aca="false">IF(N119=0,0,(N118/N119))</f>
        <v>0</v>
      </c>
      <c r="O120" s="47" t="n">
        <f aca="false">IF(O119=0,0,(O118/O119))</f>
        <v>0</v>
      </c>
      <c r="P120" s="162" t="n">
        <f aca="false">IF(P119=0,0,(P118/P119))</f>
        <v>0</v>
      </c>
      <c r="Q120" s="47" t="n">
        <v>0</v>
      </c>
      <c r="R120" s="47" t="n">
        <v>0</v>
      </c>
      <c r="S120" s="151"/>
      <c r="T120" s="151"/>
      <c r="U120" s="177"/>
    </row>
    <row r="121" customFormat="false" ht="12.75" hidden="false" customHeight="false" outlineLevel="0" collapsed="false">
      <c r="A121" s="122" t="s">
        <v>182</v>
      </c>
      <c r="B121" s="123" t="s">
        <v>183</v>
      </c>
      <c r="C121" s="123"/>
      <c r="D121" s="123"/>
      <c r="E121" s="124"/>
      <c r="F121" s="125"/>
      <c r="G121" s="124"/>
      <c r="H121" s="124"/>
      <c r="I121" s="124"/>
      <c r="J121" s="124"/>
      <c r="K121" s="124"/>
      <c r="L121" s="124"/>
      <c r="M121" s="124"/>
      <c r="N121" s="190"/>
      <c r="O121" s="125"/>
      <c r="P121" s="191"/>
      <c r="Q121" s="125"/>
      <c r="R121" s="125"/>
      <c r="S121" s="151"/>
      <c r="T121" s="151"/>
      <c r="U121" s="177"/>
    </row>
    <row r="122" customFormat="false" ht="12.75" hidden="false" customHeight="true" outlineLevel="0" collapsed="false">
      <c r="A122" s="38" t="s">
        <v>184</v>
      </c>
      <c r="B122" s="85" t="s">
        <v>185</v>
      </c>
      <c r="C122" s="85"/>
      <c r="D122" s="72" t="s">
        <v>186</v>
      </c>
      <c r="E122" s="43" t="n">
        <v>1743716</v>
      </c>
      <c r="F122" s="57" t="n">
        <v>1286903</v>
      </c>
      <c r="G122" s="43" t="n">
        <v>1908348.12448</v>
      </c>
      <c r="H122" s="43" t="n">
        <v>1408819</v>
      </c>
      <c r="I122" s="43" t="n">
        <v>2090898.656928</v>
      </c>
      <c r="J122" s="102" t="n">
        <v>1416378</v>
      </c>
      <c r="K122" s="102" t="n">
        <v>2288354.3026208</v>
      </c>
      <c r="L122" s="102" t="n">
        <v>1499953</v>
      </c>
      <c r="M122" s="102" t="n">
        <v>1667551.26140271</v>
      </c>
      <c r="N122" s="142" t="n">
        <v>1673321</v>
      </c>
      <c r="O122" s="57" t="n">
        <v>544860</v>
      </c>
      <c r="P122" s="164" t="n">
        <v>519240</v>
      </c>
      <c r="Q122" s="57" t="n">
        <v>1700956</v>
      </c>
      <c r="R122" s="57" t="n">
        <v>1789263</v>
      </c>
      <c r="S122" s="176"/>
      <c r="T122" s="192"/>
      <c r="U122" s="192"/>
      <c r="V122" s="176"/>
    </row>
    <row r="123" customFormat="false" ht="12.75" hidden="false" customHeight="false" outlineLevel="0" collapsed="false">
      <c r="A123" s="38" t="s">
        <v>187</v>
      </c>
      <c r="B123" s="88" t="s">
        <v>188</v>
      </c>
      <c r="C123" s="88"/>
      <c r="D123" s="72" t="s">
        <v>186</v>
      </c>
      <c r="E123" s="43" t="n">
        <v>2221776</v>
      </c>
      <c r="F123" s="57" t="n">
        <v>1458854</v>
      </c>
      <c r="G123" s="43" t="n">
        <v>2444982.87</v>
      </c>
      <c r="H123" s="43" t="n">
        <v>2001413</v>
      </c>
      <c r="I123" s="43" t="n">
        <v>2690541.964</v>
      </c>
      <c r="J123" s="102" t="n">
        <v>1610449</v>
      </c>
      <c r="K123" s="102" t="n">
        <v>2959596.1604</v>
      </c>
      <c r="L123" s="102" t="n">
        <v>1527870</v>
      </c>
      <c r="M123" s="102" t="n">
        <v>1689436.63898389</v>
      </c>
      <c r="N123" s="142" t="n">
        <v>1600433</v>
      </c>
      <c r="O123" s="57" t="n">
        <v>578803</v>
      </c>
      <c r="P123" s="164" t="n">
        <v>589532</v>
      </c>
      <c r="Q123" s="57" t="n">
        <v>1787045.3833704</v>
      </c>
      <c r="R123" s="57" t="n">
        <v>1590475</v>
      </c>
      <c r="S123" s="176"/>
      <c r="T123" s="192"/>
      <c r="U123" s="192"/>
      <c r="V123" s="176"/>
    </row>
    <row r="124" customFormat="false" ht="12.75" hidden="false" customHeight="false" outlineLevel="0" collapsed="false">
      <c r="A124" s="38"/>
      <c r="B124" s="27" t="s">
        <v>25</v>
      </c>
      <c r="C124" s="27"/>
      <c r="D124" s="49"/>
      <c r="E124" s="77" t="n">
        <f aca="false">IF(E123=0,0,(E122/E123))</f>
        <v>0.7848297938226</v>
      </c>
      <c r="F124" s="77" t="n">
        <f aca="false">IF(F123=0,0,(F122/F123))</f>
        <v>0.882132824806321</v>
      </c>
      <c r="G124" s="77" t="n">
        <f aca="false">IF(G123=0,0,(G122/G123))</f>
        <v>0.780515948760001</v>
      </c>
      <c r="H124" s="77" t="n">
        <f aca="false">IF(H123=0,0,(H122/H123))</f>
        <v>0.703912186040562</v>
      </c>
      <c r="I124" s="77" t="n">
        <f aca="false">IF(I123=0,0,(I122/I123))</f>
        <v>0.777129175052703</v>
      </c>
      <c r="J124" s="77" t="n">
        <f aca="false">IF(J123=0,0,(J122/J123))</f>
        <v>0.879492613550631</v>
      </c>
      <c r="K124" s="77" t="n">
        <f aca="false">IF(K123=0,0,(K122/K123))</f>
        <v>0.773198159005423</v>
      </c>
      <c r="L124" s="77" t="n">
        <f aca="false">IF(L123=0,0,(L122/L123))</f>
        <v>0.981728157500311</v>
      </c>
      <c r="M124" s="77" t="n">
        <f aca="false">IF(M123=0,0,(M122/M123))</f>
        <v>0.987045754143021</v>
      </c>
      <c r="N124" s="78" t="n">
        <f aca="false">IF(N123=0,0,(N122/N123))</f>
        <v>1.04554267501357</v>
      </c>
      <c r="O124" s="115" t="n">
        <f aca="false">IF(O123=0,0,(O122/O123))</f>
        <v>0.941356558276305</v>
      </c>
      <c r="P124" s="185" t="n">
        <f aca="false">IF(P123=0,0,(P122/P123))</f>
        <v>0.880766438463052</v>
      </c>
      <c r="Q124" s="115" t="n">
        <v>0.951825855027792</v>
      </c>
      <c r="R124" s="115" t="n">
        <v>1.12498656061868</v>
      </c>
      <c r="S124" s="192"/>
      <c r="T124" s="192"/>
      <c r="U124" s="177"/>
      <c r="V124" s="177"/>
    </row>
    <row r="125" customFormat="false" ht="12.75" hidden="false" customHeight="true" outlineLevel="0" collapsed="false">
      <c r="A125" s="38" t="s">
        <v>189</v>
      </c>
      <c r="B125" s="85" t="s">
        <v>190</v>
      </c>
      <c r="C125" s="85"/>
      <c r="D125" s="72" t="s">
        <v>186</v>
      </c>
      <c r="E125" s="43" t="n">
        <v>276733</v>
      </c>
      <c r="F125" s="57" t="n">
        <v>599943</v>
      </c>
      <c r="G125" s="43" t="n">
        <v>304406.82448</v>
      </c>
      <c r="H125" s="43" t="n">
        <v>651743</v>
      </c>
      <c r="I125" s="43" t="n">
        <v>334847.506928</v>
      </c>
      <c r="J125" s="43" t="n">
        <v>671297</v>
      </c>
      <c r="K125" s="43" t="n">
        <v>368332.2576208</v>
      </c>
      <c r="L125" s="102" t="n">
        <v>689123</v>
      </c>
      <c r="M125" s="43" t="n">
        <v>761966.333064</v>
      </c>
      <c r="N125" s="142" t="n">
        <v>774446</v>
      </c>
      <c r="O125" s="57" t="n">
        <v>299134</v>
      </c>
      <c r="P125" s="164" t="n">
        <v>284424</v>
      </c>
      <c r="Q125" s="57" t="n">
        <v>779000</v>
      </c>
      <c r="R125" s="57" t="n">
        <v>937663</v>
      </c>
      <c r="S125" s="176"/>
      <c r="T125" s="192"/>
      <c r="U125" s="192"/>
      <c r="V125" s="176"/>
    </row>
    <row r="126" customFormat="false" ht="12.75" hidden="false" customHeight="true" outlineLevel="0" collapsed="false">
      <c r="A126" s="38" t="s">
        <v>241</v>
      </c>
      <c r="B126" s="85" t="s">
        <v>185</v>
      </c>
      <c r="C126" s="85"/>
      <c r="D126" s="72" t="s">
        <v>186</v>
      </c>
      <c r="E126" s="43" t="n">
        <v>1743716</v>
      </c>
      <c r="F126" s="57" t="n">
        <v>1286903</v>
      </c>
      <c r="G126" s="43" t="n">
        <v>1908348.12448</v>
      </c>
      <c r="H126" s="43" t="n">
        <v>1408819</v>
      </c>
      <c r="I126" s="43" t="n">
        <v>2090898.656928</v>
      </c>
      <c r="J126" s="102" t="n">
        <v>1416378</v>
      </c>
      <c r="K126" s="102" t="n">
        <v>2288354.3026208</v>
      </c>
      <c r="L126" s="102" t="n">
        <v>1499953</v>
      </c>
      <c r="M126" s="102" t="n">
        <v>1667551.26140271</v>
      </c>
      <c r="N126" s="142" t="n">
        <v>1673321</v>
      </c>
      <c r="O126" s="57" t="n">
        <f aca="false">O122</f>
        <v>544860</v>
      </c>
      <c r="P126" s="164" t="n">
        <f aca="false">P122</f>
        <v>519240</v>
      </c>
      <c r="Q126" s="57" t="n">
        <v>1700956</v>
      </c>
      <c r="R126" s="57" t="n">
        <v>1789263</v>
      </c>
      <c r="S126" s="176"/>
      <c r="T126" s="192"/>
      <c r="U126" s="192"/>
      <c r="V126" s="176"/>
    </row>
    <row r="127" customFormat="false" ht="12.75" hidden="false" customHeight="false" outlineLevel="0" collapsed="false">
      <c r="A127" s="38"/>
      <c r="B127" s="27" t="s">
        <v>25</v>
      </c>
      <c r="C127" s="27"/>
      <c r="D127" s="49"/>
      <c r="E127" s="77" t="n">
        <f aca="false">IF(E126=0,0,(E125/E126))</f>
        <v>0.158703022739942</v>
      </c>
      <c r="F127" s="115" t="n">
        <f aca="false">IF(F126=0,0,(F125/F126))</f>
        <v>0.466191313564426</v>
      </c>
      <c r="G127" s="77" t="n">
        <f aca="false">IF(G126=0,0,(G125/G126))</f>
        <v>0.159513256818877</v>
      </c>
      <c r="H127" s="77" t="n">
        <f aca="false">IF(H126=0,0,(H125/H126))</f>
        <v>0.462616560395622</v>
      </c>
      <c r="I127" s="77" t="n">
        <v>0.160145258986376</v>
      </c>
      <c r="J127" s="77" t="n">
        <f aca="false">IF(J126=0,0,(J125/J126))</f>
        <v>0.473953280833224</v>
      </c>
      <c r="K127" s="77" t="n">
        <v>0.160959453349928</v>
      </c>
      <c r="L127" s="77" t="n">
        <f aca="false">IF(L126=0,0,(L125/L126))</f>
        <v>0.459429728798169</v>
      </c>
      <c r="M127" s="77" t="n">
        <f aca="false">IF(M126=0,0,(M125/M126))</f>
        <v>0.456937277252306</v>
      </c>
      <c r="N127" s="78" t="n">
        <f aca="false">IF(N126=0,0,(N125/N126))</f>
        <v>0.462819745882589</v>
      </c>
      <c r="O127" s="115" t="n">
        <f aca="false">IF(O126=0,0,(O125/O126))</f>
        <v>0.549010755056345</v>
      </c>
      <c r="P127" s="185" t="n">
        <f aca="false">IF(P126=0,0,(P125/P126))</f>
        <v>0.547769817425468</v>
      </c>
      <c r="Q127" s="115" t="n">
        <v>0.457977748983513</v>
      </c>
      <c r="R127" s="115" t="n">
        <v>0.524049846221601</v>
      </c>
      <c r="S127" s="192"/>
      <c r="T127" s="192"/>
      <c r="U127" s="177"/>
      <c r="V127" s="177"/>
    </row>
    <row r="128" customFormat="false" ht="12.75" hidden="false" customHeight="true" outlineLevel="0" collapsed="false">
      <c r="A128" s="38" t="s">
        <v>242</v>
      </c>
      <c r="B128" s="85" t="s">
        <v>185</v>
      </c>
      <c r="C128" s="85"/>
      <c r="D128" s="72" t="s">
        <v>186</v>
      </c>
      <c r="E128" s="43" t="n">
        <v>1743716</v>
      </c>
      <c r="F128" s="57" t="n">
        <v>1286903</v>
      </c>
      <c r="G128" s="43" t="n">
        <v>1908348.12448</v>
      </c>
      <c r="H128" s="43" t="n">
        <v>1408819</v>
      </c>
      <c r="I128" s="43" t="n">
        <v>2090898.656928</v>
      </c>
      <c r="J128" s="102" t="n">
        <v>1416378</v>
      </c>
      <c r="K128" s="102" t="n">
        <v>2288354.3026208</v>
      </c>
      <c r="L128" s="102" t="n">
        <v>1499953</v>
      </c>
      <c r="M128" s="102" t="n">
        <v>1667551.26140271</v>
      </c>
      <c r="N128" s="142" t="n">
        <v>1673321</v>
      </c>
      <c r="O128" s="57" t="n">
        <f aca="false">O122</f>
        <v>544860</v>
      </c>
      <c r="P128" s="164" t="n">
        <f aca="false">P122</f>
        <v>519240</v>
      </c>
      <c r="Q128" s="57" t="n">
        <v>1700956</v>
      </c>
      <c r="R128" s="57" t="n">
        <v>1789263</v>
      </c>
      <c r="S128" s="176"/>
      <c r="T128" s="192"/>
      <c r="U128" s="188"/>
      <c r="V128" s="176"/>
    </row>
    <row r="129" customFormat="false" ht="12.75" hidden="false" customHeight="false" outlineLevel="0" collapsed="false">
      <c r="A129" s="38" t="s">
        <v>194</v>
      </c>
      <c r="B129" s="88" t="s">
        <v>195</v>
      </c>
      <c r="C129" s="88"/>
      <c r="D129" s="72" t="s">
        <v>22</v>
      </c>
      <c r="E129" s="43" t="n">
        <v>50</v>
      </c>
      <c r="F129" s="57" t="n">
        <v>29</v>
      </c>
      <c r="G129" s="43" t="n">
        <v>50</v>
      </c>
      <c r="H129" s="43" t="n">
        <v>29</v>
      </c>
      <c r="I129" s="43" t="n">
        <v>50</v>
      </c>
      <c r="J129" s="43" t="n">
        <v>29</v>
      </c>
      <c r="K129" s="43" t="n">
        <v>50</v>
      </c>
      <c r="L129" s="102" t="n">
        <v>38</v>
      </c>
      <c r="M129" s="43"/>
      <c r="N129" s="142"/>
      <c r="O129" s="57" t="n">
        <v>23</v>
      </c>
      <c r="P129" s="164" t="n">
        <v>23</v>
      </c>
      <c r="Q129" s="57" t="n">
        <v>73</v>
      </c>
      <c r="R129" s="57" t="n">
        <v>70</v>
      </c>
      <c r="S129" s="176"/>
      <c r="T129" s="192"/>
      <c r="U129" s="188"/>
    </row>
    <row r="130" customFormat="false" ht="12.75" hidden="false" customHeight="false" outlineLevel="0" collapsed="false">
      <c r="A130" s="38"/>
      <c r="B130" s="27" t="s">
        <v>25</v>
      </c>
      <c r="C130" s="27"/>
      <c r="D130" s="49"/>
      <c r="E130" s="77" t="n">
        <f aca="false">IF(E129=0,0,(E128/E129))</f>
        <v>34874.32</v>
      </c>
      <c r="F130" s="115" t="n">
        <f aca="false">IF(F129=0,0,(F128/F129))</f>
        <v>44375.9655172414</v>
      </c>
      <c r="G130" s="77" t="n">
        <f aca="false">IF(G129=0,0,(G128/G129))</f>
        <v>38166.9624896</v>
      </c>
      <c r="H130" s="77" t="n">
        <f aca="false">IF(H129=0,0,(H128/H129))</f>
        <v>48579.9655172414</v>
      </c>
      <c r="I130" s="77" t="n">
        <v>41817.97313856</v>
      </c>
      <c r="J130" s="77" t="n">
        <f aca="false">IF(J129=0,0,(J128/J129))</f>
        <v>48840.6206896552</v>
      </c>
      <c r="K130" s="77" t="n">
        <v>45767.086052416</v>
      </c>
      <c r="L130" s="77" t="n">
        <f aca="false">IF(L129=0,0,(L128/L129))</f>
        <v>39472.4473684211</v>
      </c>
      <c r="M130" s="77" t="n">
        <f aca="false">IF(M129=0,0,(M128/M129))</f>
        <v>0</v>
      </c>
      <c r="N130" s="78" t="n">
        <f aca="false">IF(N129=0,0,(N128/N129))</f>
        <v>0</v>
      </c>
      <c r="O130" s="115" t="n">
        <f aca="false">IF(O129=0,0,(O128/O129))</f>
        <v>23689.5652173913</v>
      </c>
      <c r="P130" s="185" t="n">
        <f aca="false">IF(P129=0,0,(P128/P129))</f>
        <v>22575.652173913</v>
      </c>
      <c r="Q130" s="115" t="n">
        <v>23300.7671232877</v>
      </c>
      <c r="R130" s="115" t="n">
        <v>25560.9</v>
      </c>
      <c r="S130" s="192"/>
      <c r="T130" s="192"/>
      <c r="U130" s="188"/>
    </row>
    <row r="131" customFormat="false" ht="12.75" hidden="false" customHeight="true" outlineLevel="0" collapsed="false">
      <c r="A131" s="38" t="s">
        <v>243</v>
      </c>
      <c r="B131" s="85" t="s">
        <v>185</v>
      </c>
      <c r="C131" s="85"/>
      <c r="D131" s="72" t="s">
        <v>186</v>
      </c>
      <c r="E131" s="43" t="n">
        <v>1743716</v>
      </c>
      <c r="F131" s="57" t="n">
        <v>1286903</v>
      </c>
      <c r="G131" s="43" t="n">
        <v>1908348.12448</v>
      </c>
      <c r="H131" s="43" t="n">
        <v>1408819</v>
      </c>
      <c r="I131" s="43" t="n">
        <v>2090898.656928</v>
      </c>
      <c r="J131" s="102" t="n">
        <v>1416378</v>
      </c>
      <c r="K131" s="102" t="n">
        <v>2288354.3026208</v>
      </c>
      <c r="L131" s="102" t="n">
        <v>1499953</v>
      </c>
      <c r="M131" s="102" t="n">
        <v>1667551.26140271</v>
      </c>
      <c r="N131" s="142" t="n">
        <v>1673321</v>
      </c>
      <c r="O131" s="57" t="n">
        <f aca="false">O122</f>
        <v>544860</v>
      </c>
      <c r="P131" s="164" t="n">
        <f aca="false">P122</f>
        <v>519240</v>
      </c>
      <c r="Q131" s="57" t="n">
        <v>1700956</v>
      </c>
      <c r="R131" s="57" t="n">
        <v>1789263</v>
      </c>
      <c r="S131" s="176"/>
      <c r="T131" s="192"/>
      <c r="U131" s="188"/>
      <c r="V131" s="176"/>
    </row>
    <row r="132" customFormat="false" ht="15.75" hidden="false" customHeight="true" outlineLevel="0" collapsed="false">
      <c r="A132" s="38" t="s">
        <v>197</v>
      </c>
      <c r="B132" s="85" t="s">
        <v>198</v>
      </c>
      <c r="C132" s="85"/>
      <c r="D132" s="72" t="s">
        <v>50</v>
      </c>
      <c r="E132" s="43" t="n">
        <v>0</v>
      </c>
      <c r="F132" s="57" t="n">
        <v>2906179</v>
      </c>
      <c r="G132" s="43" t="n">
        <v>0</v>
      </c>
      <c r="H132" s="41" t="n">
        <v>3475305</v>
      </c>
      <c r="I132" s="43" t="n">
        <v>0</v>
      </c>
      <c r="J132" s="102" t="n">
        <v>5269571</v>
      </c>
      <c r="K132" s="43" t="n">
        <v>0</v>
      </c>
      <c r="L132" s="102" t="n">
        <v>5269571</v>
      </c>
      <c r="M132" s="43" t="n">
        <v>2509365.29934745</v>
      </c>
      <c r="N132" s="142" t="n">
        <v>2448537</v>
      </c>
      <c r="O132" s="57"/>
      <c r="P132" s="164"/>
      <c r="Q132" s="57" t="n">
        <v>14296949</v>
      </c>
      <c r="R132" s="57" t="n">
        <v>13477926</v>
      </c>
      <c r="S132" s="192"/>
      <c r="T132" s="192"/>
      <c r="U132" s="177"/>
      <c r="V132" s="176"/>
    </row>
    <row r="133" customFormat="false" ht="12.75" hidden="false" customHeight="false" outlineLevel="0" collapsed="false">
      <c r="A133" s="38"/>
      <c r="B133" s="27" t="s">
        <v>25</v>
      </c>
      <c r="C133" s="27"/>
      <c r="D133" s="49"/>
      <c r="E133" s="119" t="n">
        <f aca="false">IF(E132=0,0,(E131/E132))</f>
        <v>0</v>
      </c>
      <c r="F133" s="120" t="n">
        <f aca="false">IF(F132=0,0,(F131/F132))</f>
        <v>0.442816151379526</v>
      </c>
      <c r="G133" s="119" t="n">
        <f aca="false">IF(G132=0,0,(G131/G132))</f>
        <v>0</v>
      </c>
      <c r="H133" s="119" t="n">
        <f aca="false">IF(H132=0,0,(H131/H132))</f>
        <v>0.405379959456796</v>
      </c>
      <c r="I133" s="119" t="n">
        <v>0</v>
      </c>
      <c r="J133" s="119" t="n">
        <f aca="false">IF(J132=0,0,(J131/J132))</f>
        <v>0.268784309007318</v>
      </c>
      <c r="K133" s="119" t="n">
        <v>0</v>
      </c>
      <c r="L133" s="119" t="n">
        <f aca="false">IF(L132=0,0,(L131/L132))</f>
        <v>0.284644233847499</v>
      </c>
      <c r="M133" s="119" t="n">
        <f aca="false">IF(M132=0,0,(M131/M132))</f>
        <v>0.664531091521965</v>
      </c>
      <c r="N133" s="121" t="n">
        <f aca="false">IF(N132=0,0,(N131/N132))</f>
        <v>0.683396248453668</v>
      </c>
      <c r="O133" s="120" t="n">
        <f aca="false">IF(O132=0,0,(O131/O132))</f>
        <v>0</v>
      </c>
      <c r="P133" s="189" t="n">
        <f aca="false">IF(P132=0,0,(P131/P132))</f>
        <v>0</v>
      </c>
      <c r="Q133" s="120" t="n">
        <v>0.118973355783811</v>
      </c>
      <c r="R133" s="120" t="n">
        <v>0.132755069288851</v>
      </c>
      <c r="S133" s="192"/>
      <c r="T133" s="192"/>
      <c r="U133" s="177"/>
    </row>
    <row r="134" customFormat="false" ht="12.75" hidden="false" customHeight="true" outlineLevel="0" collapsed="false">
      <c r="A134" s="38" t="s">
        <v>244</v>
      </c>
      <c r="B134" s="85" t="s">
        <v>185</v>
      </c>
      <c r="C134" s="85"/>
      <c r="D134" s="72" t="s">
        <v>186</v>
      </c>
      <c r="E134" s="43" t="n">
        <v>1743716</v>
      </c>
      <c r="F134" s="57" t="n">
        <v>1286903</v>
      </c>
      <c r="G134" s="43" t="n">
        <v>1908348.12448</v>
      </c>
      <c r="H134" s="43" t="n">
        <v>1408819</v>
      </c>
      <c r="I134" s="43" t="n">
        <v>2090898.656928</v>
      </c>
      <c r="J134" s="102" t="n">
        <v>1416378</v>
      </c>
      <c r="K134" s="102" t="n">
        <v>2288354.3026208</v>
      </c>
      <c r="L134" s="102" t="n">
        <v>1499953</v>
      </c>
      <c r="M134" s="102" t="n">
        <v>1667551.26140271</v>
      </c>
      <c r="N134" s="142" t="n">
        <v>1673321</v>
      </c>
      <c r="O134" s="57" t="n">
        <f aca="false">O131</f>
        <v>544860</v>
      </c>
      <c r="P134" s="164" t="n">
        <f aca="false">P122</f>
        <v>519240</v>
      </c>
      <c r="Q134" s="57" t="n">
        <v>1700956</v>
      </c>
      <c r="R134" s="57" t="n">
        <v>1789263</v>
      </c>
      <c r="S134" s="176"/>
      <c r="T134" s="192"/>
      <c r="U134" s="192"/>
      <c r="V134" s="176"/>
    </row>
    <row r="135" customFormat="false" ht="15.75" hidden="false" customHeight="false" outlineLevel="0" collapsed="false">
      <c r="A135" s="55" t="s">
        <v>200</v>
      </c>
      <c r="B135" s="128" t="s">
        <v>201</v>
      </c>
      <c r="C135" s="128"/>
      <c r="D135" s="72" t="s">
        <v>50</v>
      </c>
      <c r="E135" s="69" t="n">
        <v>5444800</v>
      </c>
      <c r="F135" s="70" t="n">
        <v>2906179</v>
      </c>
      <c r="G135" s="43" t="n">
        <v>5447100</v>
      </c>
      <c r="H135" s="41" t="n">
        <v>3475305</v>
      </c>
      <c r="I135" s="69" t="n">
        <v>5449200</v>
      </c>
      <c r="J135" s="102" t="n">
        <v>5269571</v>
      </c>
      <c r="K135" s="69" t="n">
        <v>5449200</v>
      </c>
      <c r="L135" s="102" t="n">
        <v>5269571</v>
      </c>
      <c r="M135" s="43" t="n">
        <v>5434456.07788699</v>
      </c>
      <c r="N135" s="142" t="n">
        <v>5349013</v>
      </c>
      <c r="O135" s="70" t="n">
        <v>2887788</v>
      </c>
      <c r="P135" s="168" t="n">
        <v>2949455</v>
      </c>
      <c r="Q135" s="70" t="n">
        <v>5407567</v>
      </c>
      <c r="R135" s="70" t="n">
        <v>5250342</v>
      </c>
      <c r="S135" s="176"/>
      <c r="T135" s="192"/>
      <c r="U135" s="192"/>
      <c r="V135" s="176"/>
    </row>
    <row r="136" customFormat="false" ht="12.75" hidden="false" customHeight="false" outlineLevel="0" collapsed="false">
      <c r="A136" s="55"/>
      <c r="B136" s="27" t="s">
        <v>25</v>
      </c>
      <c r="C136" s="27"/>
      <c r="D136" s="49"/>
      <c r="E136" s="77" t="n">
        <f aca="false">IF(E135=0,0,(E134/E135))</f>
        <v>0.320253452835733</v>
      </c>
      <c r="F136" s="115" t="n">
        <f aca="false">IF(F135=0,0,(F134/F135))</f>
        <v>0.442816151379526</v>
      </c>
      <c r="G136" s="77" t="n">
        <f aca="false">IF(G135=0,0,(G134/G135))</f>
        <v>0.350342039705531</v>
      </c>
      <c r="H136" s="77" t="n">
        <f aca="false">IF(H135=0,0,(H134/H135))</f>
        <v>0.405379959456796</v>
      </c>
      <c r="I136" s="77" t="n">
        <v>0.383707453741467</v>
      </c>
      <c r="J136" s="77" t="n">
        <f aca="false">IF(J135=0,0,(J134/J135))</f>
        <v>0.268784309007318</v>
      </c>
      <c r="K136" s="77" t="n">
        <v>0.419943166450268</v>
      </c>
      <c r="L136" s="77" t="n">
        <f aca="false">IF(L135=0,0,(L134/L135))</f>
        <v>0.284644233847499</v>
      </c>
      <c r="M136" s="77" t="n">
        <f aca="false">IF(M135=0,0,(M134/M135))</f>
        <v>0.306847868030075</v>
      </c>
      <c r="N136" s="78" t="n">
        <f aca="false">IF(N135=0,0,(N134/N135))</f>
        <v>0.312827992753056</v>
      </c>
      <c r="O136" s="115" t="n">
        <f aca="false">IF(O135=0,0,(O134/O135))</f>
        <v>0.188677285174674</v>
      </c>
      <c r="P136" s="185" t="n">
        <f aca="false">IF(P135=0,0,(P134/P135))</f>
        <v>0.176046083089927</v>
      </c>
      <c r="Q136" s="115" t="n">
        <v>0.314551072598823</v>
      </c>
      <c r="R136" s="115" t="n">
        <v>0.340789799978744</v>
      </c>
      <c r="S136" s="192"/>
      <c r="T136" s="192"/>
      <c r="U136" s="177"/>
    </row>
    <row r="137" customFormat="false" ht="12.75" hidden="false" customHeight="false" outlineLevel="0" collapsed="false">
      <c r="A137" s="55" t="s">
        <v>202</v>
      </c>
      <c r="B137" s="129" t="s">
        <v>203</v>
      </c>
      <c r="C137" s="129"/>
      <c r="D137" s="72" t="s">
        <v>204</v>
      </c>
      <c r="E137" s="41" t="n">
        <v>7280000</v>
      </c>
      <c r="F137" s="42" t="n">
        <v>2211011</v>
      </c>
      <c r="G137" s="41" t="n">
        <v>7280000</v>
      </c>
      <c r="H137" s="41" t="n">
        <v>2099228</v>
      </c>
      <c r="I137" s="41" t="n">
        <v>7280000</v>
      </c>
      <c r="J137" s="102" t="n">
        <v>2016400</v>
      </c>
      <c r="K137" s="102" t="n">
        <v>7280000</v>
      </c>
      <c r="L137" s="102" t="n">
        <v>2043261</v>
      </c>
      <c r="M137" s="102" t="n">
        <v>2342223</v>
      </c>
      <c r="N137" s="142" t="n">
        <v>2112348</v>
      </c>
      <c r="O137" s="42" t="n">
        <v>49362</v>
      </c>
      <c r="P137" s="161" t="n">
        <v>34665</v>
      </c>
      <c r="Q137" s="42" t="n">
        <v>2335000</v>
      </c>
      <c r="R137" s="42" t="n">
        <v>2216603</v>
      </c>
      <c r="S137" s="176"/>
      <c r="T137" s="192"/>
      <c r="U137" s="192"/>
      <c r="V137" s="176"/>
    </row>
    <row r="138" customFormat="false" ht="15.75" hidden="false" customHeight="false" outlineLevel="0" collapsed="false">
      <c r="A138" s="38" t="s">
        <v>205</v>
      </c>
      <c r="B138" s="128" t="s">
        <v>201</v>
      </c>
      <c r="C138" s="128"/>
      <c r="D138" s="72" t="s">
        <v>50</v>
      </c>
      <c r="E138" s="69" t="n">
        <v>5444800</v>
      </c>
      <c r="F138" s="70" t="n">
        <v>2906179</v>
      </c>
      <c r="G138" s="43" t="n">
        <v>5447100</v>
      </c>
      <c r="H138" s="41" t="n">
        <v>3475305</v>
      </c>
      <c r="I138" s="43" t="n">
        <v>5449200</v>
      </c>
      <c r="J138" s="102" t="n">
        <v>5269571</v>
      </c>
      <c r="K138" s="102" t="n">
        <v>5449200</v>
      </c>
      <c r="L138" s="102" t="n">
        <v>5269571</v>
      </c>
      <c r="M138" s="102" t="n">
        <v>5434456.07788699</v>
      </c>
      <c r="N138" s="142" t="n">
        <v>5349013</v>
      </c>
      <c r="O138" s="70" t="n">
        <f aca="false">O135</f>
        <v>2887788</v>
      </c>
      <c r="P138" s="168" t="n">
        <f aca="false">P135</f>
        <v>2949455</v>
      </c>
      <c r="Q138" s="70" t="n">
        <v>5407567</v>
      </c>
      <c r="R138" s="70" t="n">
        <v>5250342</v>
      </c>
      <c r="S138" s="176"/>
      <c r="T138" s="192"/>
      <c r="U138" s="192"/>
      <c r="V138" s="176"/>
    </row>
    <row r="139" customFormat="false" ht="12.75" hidden="false" customHeight="false" outlineLevel="0" collapsed="false">
      <c r="A139" s="55"/>
      <c r="B139" s="27" t="s">
        <v>25</v>
      </c>
      <c r="C139" s="27"/>
      <c r="D139" s="49"/>
      <c r="E139" s="77" t="n">
        <f aca="false">IF(E138=0,0,(E137/E138))</f>
        <v>1.33705553923009</v>
      </c>
      <c r="F139" s="77" t="n">
        <f aca="false">IF(F138=0,0,(F137/F138))</f>
        <v>0.760796564836509</v>
      </c>
      <c r="G139" s="77" t="n">
        <f aca="false">IF(G138=0,0,(G137/G138))</f>
        <v>1.33649097685007</v>
      </c>
      <c r="H139" s="77" t="n">
        <f aca="false">IF(H138=0,0,(H137/H138))</f>
        <v>0.604041371908365</v>
      </c>
      <c r="I139" s="77" t="n">
        <v>1.33597592307128</v>
      </c>
      <c r="J139" s="77" t="n">
        <f aca="false">IF(J138=0,0,(J137/J138))</f>
        <v>0.382649745112078</v>
      </c>
      <c r="K139" s="77" t="n">
        <f aca="false">IF(K138=0,0,(K137/K138))</f>
        <v>1.33597592307128</v>
      </c>
      <c r="L139" s="77" t="n">
        <f aca="false">IF(L138=0,0,(L137/L138))</f>
        <v>0.387747124006869</v>
      </c>
      <c r="M139" s="77" t="n">
        <f aca="false">IF(M138=0,0,(M137/M138))</f>
        <v>0.43099492689445</v>
      </c>
      <c r="N139" s="78" t="n">
        <f aca="false">IF(N138=0,0,(N137/N138))</f>
        <v>0.394904256168381</v>
      </c>
      <c r="O139" s="115" t="n">
        <f aca="false">IF(O138=0,0,(O137/O138))</f>
        <v>0.0170933600388948</v>
      </c>
      <c r="P139" s="185" t="n">
        <f aca="false">IF(P138=0,0,(P137/P138))</f>
        <v>0.0117530187780454</v>
      </c>
      <c r="Q139" s="115" t="n">
        <v>0.43180232440948</v>
      </c>
      <c r="R139" s="115" t="n">
        <v>0.422182593057747</v>
      </c>
      <c r="S139" s="192"/>
      <c r="T139" s="192"/>
      <c r="U139" s="177"/>
    </row>
    <row r="140" customFormat="false" ht="12.75" hidden="false" customHeight="false" outlineLevel="0" collapsed="false">
      <c r="A140" s="55" t="s">
        <v>206</v>
      </c>
      <c r="B140" s="129" t="s">
        <v>207</v>
      </c>
      <c r="C140" s="129"/>
      <c r="D140" s="72" t="s">
        <v>186</v>
      </c>
      <c r="E140" s="41" t="n">
        <v>947923</v>
      </c>
      <c r="F140" s="42" t="n">
        <v>238898</v>
      </c>
      <c r="G140" s="41" t="n">
        <v>1041975.82384</v>
      </c>
      <c r="H140" s="41" t="n">
        <v>226287</v>
      </c>
      <c r="I140" s="41" t="n">
        <v>1145425.83618</v>
      </c>
      <c r="J140" s="41" t="n">
        <v>244516</v>
      </c>
      <c r="K140" s="41" t="n">
        <v>1259235.4133</v>
      </c>
      <c r="L140" s="102" t="n">
        <v>274625</v>
      </c>
      <c r="M140" s="41" t="n">
        <v>256565.828786008</v>
      </c>
      <c r="N140" s="142" t="n">
        <v>249054</v>
      </c>
      <c r="O140" s="42" t="n">
        <v>5531</v>
      </c>
      <c r="P140" s="161" t="n">
        <v>5018</v>
      </c>
      <c r="Q140" s="42" t="n">
        <v>290000</v>
      </c>
      <c r="R140" s="42" t="n">
        <v>292955</v>
      </c>
      <c r="S140" s="176"/>
      <c r="T140" s="192"/>
      <c r="U140" s="192"/>
      <c r="V140" s="176"/>
    </row>
    <row r="141" customFormat="false" ht="12.75" hidden="false" customHeight="true" outlineLevel="0" collapsed="false">
      <c r="A141" s="38" t="s">
        <v>245</v>
      </c>
      <c r="B141" s="85" t="s">
        <v>185</v>
      </c>
      <c r="C141" s="85"/>
      <c r="D141" s="72" t="s">
        <v>186</v>
      </c>
      <c r="E141" s="43" t="n">
        <v>1743716</v>
      </c>
      <c r="F141" s="57" t="n">
        <v>1286903</v>
      </c>
      <c r="G141" s="43" t="n">
        <v>1908348.12448</v>
      </c>
      <c r="H141" s="43" t="n">
        <v>1408819</v>
      </c>
      <c r="I141" s="43" t="n">
        <v>2090898.656928</v>
      </c>
      <c r="J141" s="102" t="n">
        <v>1416378</v>
      </c>
      <c r="K141" s="102" t="n">
        <v>2288354.3026208</v>
      </c>
      <c r="L141" s="102" t="n">
        <v>1499953</v>
      </c>
      <c r="M141" s="102" t="n">
        <v>1667551.26140271</v>
      </c>
      <c r="N141" s="142" t="n">
        <v>1673321</v>
      </c>
      <c r="O141" s="57" t="n">
        <f aca="false">O126</f>
        <v>544860</v>
      </c>
      <c r="P141" s="164" t="n">
        <f aca="false">P126</f>
        <v>519240</v>
      </c>
      <c r="Q141" s="57" t="n">
        <v>1700956</v>
      </c>
      <c r="R141" s="57" t="n">
        <v>1789263</v>
      </c>
      <c r="S141" s="176"/>
      <c r="T141" s="192"/>
      <c r="U141" s="192"/>
      <c r="V141" s="176"/>
    </row>
    <row r="142" customFormat="false" ht="12.75" hidden="false" customHeight="false" outlineLevel="0" collapsed="false">
      <c r="A142" s="55"/>
      <c r="B142" s="27" t="s">
        <v>25</v>
      </c>
      <c r="C142" s="27"/>
      <c r="D142" s="49"/>
      <c r="E142" s="110" t="n">
        <f aca="false">IF(E141=0,0,(E140/E141))</f>
        <v>0.543622355934109</v>
      </c>
      <c r="F142" s="111" t="n">
        <f aca="false">IF(F141=0,0,(F140/F141))</f>
        <v>0.18563792298254</v>
      </c>
      <c r="G142" s="110" t="n">
        <f aca="false">IF(G141=0,0,(G140/G141))</f>
        <v>0.546009300123857</v>
      </c>
      <c r="H142" s="110" t="n">
        <f aca="false">IF(H141=0,0,(H140/H141))</f>
        <v>0.160621769013621</v>
      </c>
      <c r="I142" s="110" t="n">
        <v>0.547815090121531</v>
      </c>
      <c r="J142" s="110" t="n">
        <f aca="false">IF(J141=0,0,(J140/J141))</f>
        <v>0.172634706271913</v>
      </c>
      <c r="K142" s="110" t="n">
        <v>0.550279915945632</v>
      </c>
      <c r="L142" s="110" t="n">
        <f aca="false">IF(L141=0,0,(L140/L141))</f>
        <v>0.183089070124197</v>
      </c>
      <c r="M142" s="110" t="n">
        <f aca="false">IF(M141=0,0,(M140/M141))</f>
        <v>0.153857836172419</v>
      </c>
      <c r="N142" s="112" t="n">
        <f aca="false">IF(N141=0,0,(N140/N141))</f>
        <v>0.148838148807073</v>
      </c>
      <c r="O142" s="111" t="n">
        <f aca="false">IF(O141=0,0,(O140/O141))</f>
        <v>0.0101512315090115</v>
      </c>
      <c r="P142" s="180" t="n">
        <f aca="false">IF(P141=0,0,(P140/P141))</f>
        <v>0.0096641244896387</v>
      </c>
      <c r="Q142" s="111" t="n">
        <v>0.170492358414915</v>
      </c>
      <c r="R142" s="111" t="n">
        <v>0.163729423790689</v>
      </c>
      <c r="S142" s="192"/>
      <c r="T142" s="192"/>
      <c r="U142" s="177"/>
    </row>
    <row r="143" customFormat="false" ht="12.75" hidden="false" customHeight="true" outlineLevel="0" collapsed="false">
      <c r="A143" s="55" t="s">
        <v>209</v>
      </c>
      <c r="B143" s="39" t="s">
        <v>210</v>
      </c>
      <c r="C143" s="39"/>
      <c r="D143" s="113" t="s">
        <v>186</v>
      </c>
      <c r="E143" s="41" t="n">
        <v>65000</v>
      </c>
      <c r="F143" s="42" t="n">
        <v>203905</v>
      </c>
      <c r="G143" s="41" t="n">
        <v>59000</v>
      </c>
      <c r="H143" s="41" t="n">
        <v>331423</v>
      </c>
      <c r="I143" s="41" t="n">
        <v>53000</v>
      </c>
      <c r="J143" s="102" t="n">
        <v>335193</v>
      </c>
      <c r="K143" s="102" t="n">
        <v>47500</v>
      </c>
      <c r="L143" s="102" t="n">
        <v>340892</v>
      </c>
      <c r="M143" s="102" t="n">
        <v>352000</v>
      </c>
      <c r="N143" s="142" t="n">
        <v>329904</v>
      </c>
      <c r="O143" s="42" t="n">
        <v>136000</v>
      </c>
      <c r="P143" s="161" t="n">
        <v>144299</v>
      </c>
      <c r="Q143" s="42" t="n">
        <v>355000</v>
      </c>
      <c r="R143" s="42" t="n">
        <v>270029</v>
      </c>
      <c r="S143" s="176"/>
      <c r="T143" s="192"/>
      <c r="U143" s="192"/>
      <c r="V143" s="176"/>
    </row>
    <row r="144" customFormat="false" ht="12.75" hidden="false" customHeight="false" outlineLevel="0" collapsed="false">
      <c r="A144" s="55" t="s">
        <v>211</v>
      </c>
      <c r="B144" s="88" t="s">
        <v>188</v>
      </c>
      <c r="C144" s="88"/>
      <c r="D144" s="40" t="s">
        <v>186</v>
      </c>
      <c r="E144" s="43" t="n">
        <v>2221776</v>
      </c>
      <c r="F144" s="57" t="n">
        <v>1458854</v>
      </c>
      <c r="G144" s="43" t="n">
        <v>2444982.87</v>
      </c>
      <c r="H144" s="43" t="n">
        <v>2001413</v>
      </c>
      <c r="I144" s="43" t="n">
        <v>2690541.964</v>
      </c>
      <c r="J144" s="102" t="n">
        <v>1610449</v>
      </c>
      <c r="K144" s="102" t="n">
        <v>2959596.1604</v>
      </c>
      <c r="L144" s="102" t="n">
        <v>1527870</v>
      </c>
      <c r="M144" s="102" t="n">
        <v>1689436.63898389</v>
      </c>
      <c r="N144" s="142" t="n">
        <v>1600433</v>
      </c>
      <c r="O144" s="57" t="n">
        <f aca="false">O123</f>
        <v>578803</v>
      </c>
      <c r="P144" s="164" t="n">
        <f aca="false">P123</f>
        <v>589532</v>
      </c>
      <c r="Q144" s="57" t="n">
        <v>1787045.3833704</v>
      </c>
      <c r="R144" s="57" t="n">
        <v>1590475</v>
      </c>
      <c r="S144" s="176"/>
      <c r="T144" s="192"/>
      <c r="U144" s="192"/>
      <c r="V144" s="176"/>
    </row>
    <row r="145" customFormat="false" ht="12.75" hidden="false" customHeight="false" outlineLevel="0" collapsed="false">
      <c r="A145" s="38"/>
      <c r="B145" s="27" t="s">
        <v>25</v>
      </c>
      <c r="C145" s="27"/>
      <c r="D145" s="49"/>
      <c r="E145" s="46" t="n">
        <f aca="false">IF(E144=0,0,(E143/E144))</f>
        <v>0.0292558745796156</v>
      </c>
      <c r="F145" s="46" t="n">
        <f aca="false">IF(F144=0,0,(F143/F144))</f>
        <v>0.139770669306181</v>
      </c>
      <c r="G145" s="46" t="n">
        <f aca="false">IF(G144=0,0,(G143/G144))</f>
        <v>0.0241310484109854</v>
      </c>
      <c r="H145" s="46" t="n">
        <f aca="false">IF(H144=0,0,(H143/H144))</f>
        <v>0.165594507480465</v>
      </c>
      <c r="I145" s="46" t="n">
        <v>0.0196986334757647</v>
      </c>
      <c r="J145" s="46" t="n">
        <f aca="false">IF(J144=0,0,(J143/J144))</f>
        <v>0.208136364454882</v>
      </c>
      <c r="K145" s="46" t="n">
        <v>0.0196986334757647</v>
      </c>
      <c r="L145" s="46" t="n">
        <f aca="false">IF(L144=0,0,(L143/L144))</f>
        <v>0.223115841007416</v>
      </c>
      <c r="M145" s="46" t="n">
        <f aca="false">IF(M144=0,0,(M143/M144))</f>
        <v>0.208353478240954</v>
      </c>
      <c r="N145" s="48" t="n">
        <f aca="false">IF(N144=0,0,(N143/N144))</f>
        <v>0.206134214928085</v>
      </c>
      <c r="O145" s="47" t="n">
        <f aca="false">IF(O144=0,0,(O143/O144))</f>
        <v>0.234967683305028</v>
      </c>
      <c r="P145" s="162" t="n">
        <f aca="false">IF(P144=0,0,(P143/P144))</f>
        <v>0.244768731807603</v>
      </c>
      <c r="Q145" s="47" t="n">
        <v>0.198651921939701</v>
      </c>
      <c r="R145" s="47" t="n">
        <v>0.16977883965482</v>
      </c>
      <c r="S145" s="192"/>
      <c r="T145" s="192"/>
      <c r="U145" s="177"/>
    </row>
    <row r="146" customFormat="false" ht="13.5" hidden="false" customHeight="true" outlineLevel="0" collapsed="false">
      <c r="A146" s="59" t="s">
        <v>212</v>
      </c>
      <c r="B146" s="60" t="s">
        <v>213</v>
      </c>
      <c r="C146" s="60"/>
      <c r="D146" s="61"/>
      <c r="E146" s="62"/>
      <c r="F146" s="63"/>
      <c r="G146" s="62"/>
      <c r="H146" s="62"/>
      <c r="I146" s="62"/>
      <c r="J146" s="62"/>
      <c r="K146" s="62"/>
      <c r="L146" s="62"/>
      <c r="M146" s="62"/>
      <c r="N146" s="165"/>
      <c r="O146" s="63"/>
      <c r="P146" s="166"/>
      <c r="Q146" s="63"/>
      <c r="R146" s="63"/>
      <c r="S146" s="151"/>
      <c r="T146" s="151"/>
      <c r="U146" s="177"/>
    </row>
    <row r="147" customFormat="false" ht="12.75" hidden="false" customHeight="true" outlineLevel="0" collapsed="false">
      <c r="A147" s="55" t="s">
        <v>214</v>
      </c>
      <c r="B147" s="39" t="s">
        <v>215</v>
      </c>
      <c r="C147" s="39"/>
      <c r="D147" s="113" t="s">
        <v>22</v>
      </c>
      <c r="E147" s="41" t="n">
        <v>4</v>
      </c>
      <c r="F147" s="42" t="n">
        <v>3</v>
      </c>
      <c r="G147" s="41" t="n">
        <v>4</v>
      </c>
      <c r="H147" s="41" t="n">
        <v>2</v>
      </c>
      <c r="I147" s="41" t="n">
        <v>4</v>
      </c>
      <c r="J147" s="102" t="n">
        <v>6</v>
      </c>
      <c r="K147" s="102" t="n">
        <v>3</v>
      </c>
      <c r="L147" s="102" t="n">
        <v>7</v>
      </c>
      <c r="M147" s="102" t="n">
        <v>0</v>
      </c>
      <c r="N147" s="142" t="n">
        <v>5</v>
      </c>
      <c r="O147" s="42"/>
      <c r="P147" s="161" t="n">
        <v>6</v>
      </c>
      <c r="Q147" s="42" t="n">
        <v>0</v>
      </c>
      <c r="R147" s="42" t="n">
        <v>2</v>
      </c>
      <c r="S147" s="193"/>
      <c r="T147" s="151"/>
      <c r="U147" s="177"/>
    </row>
    <row r="148" customFormat="false" ht="12.75" hidden="false" customHeight="true" outlineLevel="0" collapsed="false">
      <c r="A148" s="55" t="s">
        <v>216</v>
      </c>
      <c r="B148" s="39" t="s">
        <v>217</v>
      </c>
      <c r="C148" s="39"/>
      <c r="D148" s="113" t="s">
        <v>22</v>
      </c>
      <c r="E148" s="41" t="n">
        <v>4</v>
      </c>
      <c r="F148" s="42" t="n">
        <v>3</v>
      </c>
      <c r="G148" s="41" t="n">
        <v>5</v>
      </c>
      <c r="H148" s="41" t="n">
        <v>2</v>
      </c>
      <c r="I148" s="41" t="n">
        <v>4</v>
      </c>
      <c r="J148" s="102" t="n">
        <v>6</v>
      </c>
      <c r="K148" s="102" t="n">
        <v>4</v>
      </c>
      <c r="L148" s="102" t="n">
        <v>7</v>
      </c>
      <c r="M148" s="102" t="n">
        <v>0</v>
      </c>
      <c r="N148" s="142" t="n">
        <v>5</v>
      </c>
      <c r="O148" s="42"/>
      <c r="P148" s="161" t="n">
        <v>6</v>
      </c>
      <c r="Q148" s="42" t="n">
        <v>0</v>
      </c>
      <c r="R148" s="42" t="n">
        <v>2</v>
      </c>
      <c r="S148" s="193"/>
      <c r="T148" s="151"/>
      <c r="U148" s="177"/>
    </row>
    <row r="149" customFormat="false" ht="12.75" hidden="false" customHeight="false" outlineLevel="0" collapsed="false">
      <c r="A149" s="55"/>
      <c r="B149" s="27" t="s">
        <v>25</v>
      </c>
      <c r="C149" s="27"/>
      <c r="D149" s="45"/>
      <c r="E149" s="46" t="n">
        <f aca="false">IF(E148=0,0,(E147/E148))</f>
        <v>1</v>
      </c>
      <c r="F149" s="46" t="n">
        <f aca="false">IF(F148=0,0,(F147/F148))</f>
        <v>1</v>
      </c>
      <c r="G149" s="46" t="n">
        <f aca="false">IF(G148=0,0,(G147/G148))</f>
        <v>0.8</v>
      </c>
      <c r="H149" s="46" t="n">
        <f aca="false">IF(H148=0,0,(H147/H148))</f>
        <v>1</v>
      </c>
      <c r="I149" s="46" t="n">
        <v>1</v>
      </c>
      <c r="J149" s="46" t="n">
        <f aca="false">IF(J148=0,0,(J147/J148))</f>
        <v>1</v>
      </c>
      <c r="K149" s="46" t="n">
        <f aca="false">IF(K148=0,0,(K147/K148))</f>
        <v>0.75</v>
      </c>
      <c r="L149" s="46" t="n">
        <f aca="false">IF(L148=0,0,(L147/L148))</f>
        <v>1</v>
      </c>
      <c r="M149" s="46" t="n">
        <f aca="false">IF(M148=0,0,(M147/M148))</f>
        <v>0</v>
      </c>
      <c r="N149" s="48" t="n">
        <f aca="false">IF(N148=0,0,(N147/N148))</f>
        <v>1</v>
      </c>
      <c r="O149" s="47" t="n">
        <f aca="false">IF(O148=0,0,(O147/O148))</f>
        <v>0</v>
      </c>
      <c r="P149" s="162" t="n">
        <f aca="false">IF(P148=0,0,(P147/P148))</f>
        <v>1</v>
      </c>
      <c r="Q149" s="47" t="n">
        <v>0</v>
      </c>
      <c r="R149" s="47" t="n">
        <v>1</v>
      </c>
      <c r="S149" s="151"/>
      <c r="T149" s="151"/>
      <c r="U149" s="177"/>
    </row>
    <row r="150" customFormat="false" ht="12.75" hidden="false" customHeight="false" outlineLevel="0" collapsed="false">
      <c r="A150" s="59" t="s">
        <v>218</v>
      </c>
      <c r="B150" s="130" t="s">
        <v>219</v>
      </c>
      <c r="C150" s="130"/>
      <c r="D150" s="130"/>
      <c r="E150" s="34"/>
      <c r="F150" s="35"/>
      <c r="G150" s="34"/>
      <c r="H150" s="34"/>
      <c r="I150" s="34"/>
      <c r="J150" s="34"/>
      <c r="K150" s="34"/>
      <c r="L150" s="34"/>
      <c r="M150" s="34"/>
      <c r="N150" s="159"/>
      <c r="O150" s="35"/>
      <c r="P150" s="160"/>
      <c r="Q150" s="35"/>
      <c r="R150" s="35"/>
      <c r="S150" s="151"/>
      <c r="T150" s="151"/>
      <c r="U150" s="177"/>
    </row>
    <row r="151" customFormat="false" ht="12.75" hidden="false" customHeight="true" outlineLevel="0" collapsed="false">
      <c r="A151" s="55" t="s">
        <v>220</v>
      </c>
      <c r="B151" s="39" t="s">
        <v>221</v>
      </c>
      <c r="C151" s="39"/>
      <c r="D151" s="40" t="s">
        <v>22</v>
      </c>
      <c r="E151" s="41" t="n">
        <v>0</v>
      </c>
      <c r="F151" s="42" t="n">
        <v>0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/>
      <c r="N151" s="90"/>
      <c r="O151" s="42"/>
      <c r="P151" s="161"/>
      <c r="Q151" s="42" t="n">
        <v>0</v>
      </c>
      <c r="R151" s="42" t="n">
        <v>0</v>
      </c>
      <c r="S151" s="151"/>
      <c r="T151" s="151"/>
      <c r="U151" s="177"/>
    </row>
    <row r="152" customFormat="false" ht="12.75" hidden="false" customHeight="true" outlineLevel="0" collapsed="false">
      <c r="A152" s="55" t="s">
        <v>222</v>
      </c>
      <c r="B152" s="39" t="s">
        <v>223</v>
      </c>
      <c r="C152" s="39"/>
      <c r="D152" s="40" t="s">
        <v>22</v>
      </c>
      <c r="E152" s="41" t="n">
        <v>0</v>
      </c>
      <c r="F152" s="42" t="n">
        <v>0</v>
      </c>
      <c r="G152" s="41" t="n"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/>
      <c r="N152" s="90"/>
      <c r="O152" s="42"/>
      <c r="P152" s="161"/>
      <c r="Q152" s="42" t="n">
        <v>0</v>
      </c>
      <c r="R152" s="42" t="n">
        <v>0</v>
      </c>
      <c r="S152" s="151"/>
      <c r="T152" s="151"/>
      <c r="U152" s="177"/>
    </row>
    <row r="153" customFormat="false" ht="12.75" hidden="false" customHeight="false" outlineLevel="0" collapsed="false">
      <c r="A153" s="55"/>
      <c r="B153" s="27" t="s">
        <v>25</v>
      </c>
      <c r="C153" s="27"/>
      <c r="D153" s="49"/>
      <c r="E153" s="46" t="n">
        <f aca="false">IF(E152=0,0,(E151/E152))</f>
        <v>0</v>
      </c>
      <c r="F153" s="47" t="n">
        <f aca="false">IF(F152=0,0,(F151/F152))</f>
        <v>0</v>
      </c>
      <c r="G153" s="46" t="n">
        <f aca="false">IF(G152=0,0,(G151/G152))</f>
        <v>0</v>
      </c>
      <c r="H153" s="46" t="n">
        <f aca="false">IF(H152=0,0,(H151/H152))</f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6" t="n">
        <v>0</v>
      </c>
      <c r="N153" s="48" t="n">
        <v>0</v>
      </c>
      <c r="O153" s="47" t="n">
        <f aca="false">IF(O152=0,0,(O151/O152))</f>
        <v>0</v>
      </c>
      <c r="P153" s="162" t="n">
        <f aca="false">IF(P152=0,0,(P151/P152))</f>
        <v>0</v>
      </c>
      <c r="Q153" s="47" t="n">
        <v>0</v>
      </c>
      <c r="R153" s="47" t="n">
        <v>0</v>
      </c>
      <c r="S153" s="151"/>
      <c r="T153" s="151"/>
      <c r="U153" s="177"/>
    </row>
    <row r="154" customFormat="false" ht="24.75" hidden="false" customHeight="true" outlineLevel="0" collapsed="false">
      <c r="A154" s="55" t="s">
        <v>224</v>
      </c>
      <c r="B154" s="39" t="s">
        <v>225</v>
      </c>
      <c r="C154" s="39"/>
      <c r="D154" s="72" t="s">
        <v>22</v>
      </c>
      <c r="E154" s="41" t="n">
        <v>700</v>
      </c>
      <c r="F154" s="42" t="n">
        <v>11</v>
      </c>
      <c r="G154" s="41" t="n">
        <v>20</v>
      </c>
      <c r="H154" s="41" t="n">
        <v>6</v>
      </c>
      <c r="I154" s="41" t="n">
        <v>22</v>
      </c>
      <c r="J154" s="41" t="n">
        <v>7</v>
      </c>
      <c r="K154" s="41" t="n">
        <v>18</v>
      </c>
      <c r="L154" s="41" t="n">
        <v>0</v>
      </c>
      <c r="M154" s="41" t="n">
        <v>14</v>
      </c>
      <c r="N154" s="90" t="n">
        <v>14</v>
      </c>
      <c r="O154" s="42" t="n">
        <v>14</v>
      </c>
      <c r="P154" s="161" t="n">
        <v>177</v>
      </c>
      <c r="Q154" s="42" t="n">
        <v>92</v>
      </c>
      <c r="R154" s="42" t="n">
        <v>10</v>
      </c>
      <c r="S154" s="151"/>
      <c r="T154" s="151"/>
      <c r="U154" s="188"/>
    </row>
    <row r="155" customFormat="false" ht="12.75" hidden="false" customHeight="true" outlineLevel="0" collapsed="false">
      <c r="A155" s="55" t="s">
        <v>226</v>
      </c>
      <c r="B155" s="39" t="s">
        <v>227</v>
      </c>
      <c r="C155" s="39"/>
      <c r="D155" s="72" t="s">
        <v>22</v>
      </c>
      <c r="E155" s="41" t="n">
        <v>730</v>
      </c>
      <c r="F155" s="42" t="n">
        <v>13</v>
      </c>
      <c r="G155" s="41" t="n">
        <v>22</v>
      </c>
      <c r="H155" s="41" t="n">
        <v>6</v>
      </c>
      <c r="I155" s="41" t="n">
        <v>25</v>
      </c>
      <c r="J155" s="41" t="n">
        <v>7</v>
      </c>
      <c r="K155" s="41" t="n">
        <v>20</v>
      </c>
      <c r="L155" s="41" t="n">
        <v>0</v>
      </c>
      <c r="M155" s="41" t="n">
        <v>14</v>
      </c>
      <c r="N155" s="90" t="n">
        <v>14</v>
      </c>
      <c r="O155" s="42" t="n">
        <v>14</v>
      </c>
      <c r="P155" s="161" t="n">
        <v>181</v>
      </c>
      <c r="Q155" s="42" t="n">
        <v>90</v>
      </c>
      <c r="R155" s="42" t="n">
        <v>12</v>
      </c>
      <c r="S155" s="151"/>
      <c r="T155" s="151"/>
      <c r="U155" s="194"/>
    </row>
    <row r="156" customFormat="false" ht="12.75" hidden="false" customHeight="false" outlineLevel="0" collapsed="false">
      <c r="A156" s="55"/>
      <c r="B156" s="27" t="s">
        <v>25</v>
      </c>
      <c r="C156" s="27"/>
      <c r="D156" s="49"/>
      <c r="E156" s="110" t="n">
        <f aca="false">IF(E155=0,0,(E154/E155))</f>
        <v>0.958904109589041</v>
      </c>
      <c r="F156" s="111" t="n">
        <f aca="false">IF(F155=0,0,(F154/F155))</f>
        <v>0.846153846153846</v>
      </c>
      <c r="G156" s="110" t="n">
        <f aca="false">IF(G155=0,0,(G154/G155))</f>
        <v>0.909090909090909</v>
      </c>
      <c r="H156" s="110" t="n">
        <f aca="false">IF(H155=0,0,(H154/H155))</f>
        <v>1</v>
      </c>
      <c r="I156" s="110" t="n">
        <v>0.88</v>
      </c>
      <c r="J156" s="110" t="n">
        <f aca="false">IF(J155=0,0,(J154/J155))</f>
        <v>1</v>
      </c>
      <c r="K156" s="110" t="n">
        <v>0.9</v>
      </c>
      <c r="L156" s="110" t="n">
        <f aca="false">IF(L155=0,0,(L154/L155))</f>
        <v>0</v>
      </c>
      <c r="M156" s="110" t="n">
        <f aca="false">IF(M155=0,0,(M154/M155))</f>
        <v>1</v>
      </c>
      <c r="N156" s="112" t="n">
        <f aca="false">IF(N155=0,0,(N154/N155))</f>
        <v>1</v>
      </c>
      <c r="O156" s="111" t="n">
        <f aca="false">IF(O155=0,0,(O154/O155))</f>
        <v>1</v>
      </c>
      <c r="P156" s="180" t="n">
        <f aca="false">IF(P155=0,0,(P154/P155))</f>
        <v>0.977900552486188</v>
      </c>
      <c r="Q156" s="111" t="n">
        <v>1.02222222222222</v>
      </c>
      <c r="R156" s="111" t="n">
        <v>0.833333333333333</v>
      </c>
      <c r="S156" s="151"/>
      <c r="T156" s="151"/>
      <c r="U156" s="195"/>
    </row>
    <row r="157" customFormat="false" ht="12.75" hidden="false" customHeight="false" outlineLevel="0" collapsed="false">
      <c r="A157" s="59" t="s">
        <v>228</v>
      </c>
      <c r="B157" s="130" t="s">
        <v>229</v>
      </c>
      <c r="C157" s="130"/>
      <c r="D157" s="130"/>
      <c r="E157" s="34"/>
      <c r="F157" s="35"/>
      <c r="G157" s="34"/>
      <c r="H157" s="34"/>
      <c r="I157" s="34"/>
      <c r="J157" s="34"/>
      <c r="K157" s="34"/>
      <c r="L157" s="34"/>
      <c r="M157" s="34"/>
      <c r="N157" s="159"/>
      <c r="O157" s="35"/>
      <c r="P157" s="160"/>
      <c r="Q157" s="35"/>
      <c r="R157" s="35"/>
      <c r="S157" s="151"/>
      <c r="T157" s="151"/>
      <c r="U157" s="195"/>
    </row>
    <row r="158" customFormat="false" ht="12.75" hidden="false" customHeight="true" outlineLevel="0" collapsed="false">
      <c r="A158" s="55" t="s">
        <v>230</v>
      </c>
      <c r="B158" s="39" t="s">
        <v>231</v>
      </c>
      <c r="C158" s="39"/>
      <c r="D158" s="40" t="s">
        <v>22</v>
      </c>
      <c r="E158" s="43" t="n">
        <v>0</v>
      </c>
      <c r="F158" s="57" t="n">
        <v>0</v>
      </c>
      <c r="G158" s="43" t="n">
        <v>0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/>
      <c r="N158" s="67"/>
      <c r="O158" s="57"/>
      <c r="P158" s="164"/>
      <c r="Q158" s="57" t="n">
        <v>0</v>
      </c>
      <c r="R158" s="57" t="n">
        <v>0</v>
      </c>
      <c r="S158" s="151"/>
      <c r="T158" s="151"/>
      <c r="U158" s="195"/>
    </row>
    <row r="159" customFormat="false" ht="12.75" hidden="false" customHeight="true" outlineLevel="0" collapsed="false">
      <c r="A159" s="55" t="s">
        <v>232</v>
      </c>
      <c r="B159" s="39" t="s">
        <v>233</v>
      </c>
      <c r="C159" s="39"/>
      <c r="D159" s="40" t="s">
        <v>22</v>
      </c>
      <c r="E159" s="41" t="n">
        <v>0</v>
      </c>
      <c r="F159" s="42" t="n">
        <v>0</v>
      </c>
      <c r="G159" s="41" t="n"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v>0</v>
      </c>
      <c r="M159" s="41"/>
      <c r="N159" s="90"/>
      <c r="O159" s="42"/>
      <c r="P159" s="161"/>
      <c r="Q159" s="42" t="n">
        <v>0</v>
      </c>
      <c r="R159" s="42" t="n">
        <v>0</v>
      </c>
      <c r="S159" s="151"/>
      <c r="T159" s="151"/>
      <c r="U159" s="195"/>
    </row>
    <row r="160" customFormat="false" ht="12.75" hidden="false" customHeight="false" outlineLevel="0" collapsed="false">
      <c r="A160" s="55"/>
      <c r="B160" s="27" t="s">
        <v>25</v>
      </c>
      <c r="C160" s="27"/>
      <c r="D160" s="49"/>
      <c r="E160" s="46" t="n">
        <f aca="false">IF(E159=0,0,(E158/E159))</f>
        <v>0</v>
      </c>
      <c r="F160" s="47" t="n">
        <f aca="false">IF(F159=0,0,(F158/F159))</f>
        <v>0</v>
      </c>
      <c r="G160" s="46" t="n">
        <f aca="false">IF(G159=0,0,(G158/G159))</f>
        <v>0</v>
      </c>
      <c r="H160" s="46" t="n">
        <f aca="false">IF(H159=0,0,(H158/H159))</f>
        <v>0</v>
      </c>
      <c r="I160" s="46" t="n">
        <v>0</v>
      </c>
      <c r="J160" s="46" t="n">
        <f aca="false">IF(J159=0,0,(J158/J159))</f>
        <v>0</v>
      </c>
      <c r="K160" s="46" t="n">
        <v>0</v>
      </c>
      <c r="L160" s="46" t="n">
        <f aca="false">IF(L159=0,0,(L158/L159))</f>
        <v>0</v>
      </c>
      <c r="M160" s="46" t="n">
        <f aca="false">IF(M159=0,0,(M158/M159))</f>
        <v>0</v>
      </c>
      <c r="N160" s="48" t="n">
        <f aca="false">IF(N159=0,0,(N158/N159))</f>
        <v>0</v>
      </c>
      <c r="O160" s="47" t="n">
        <f aca="false">IF(O159=0,0,(O158/O159))</f>
        <v>0</v>
      </c>
      <c r="P160" s="162" t="n">
        <f aca="false">IF(P159=0,0,(P158/P159))</f>
        <v>0</v>
      </c>
      <c r="Q160" s="47" t="n">
        <v>0</v>
      </c>
      <c r="R160" s="47" t="n">
        <v>0</v>
      </c>
      <c r="S160" s="151"/>
      <c r="T160" s="151"/>
      <c r="U160" s="195"/>
    </row>
    <row r="161" customFormat="false" ht="12.75" hidden="false" customHeight="true" outlineLevel="0" collapsed="false">
      <c r="A161" s="55" t="s">
        <v>234</v>
      </c>
      <c r="B161" s="39" t="s">
        <v>235</v>
      </c>
      <c r="C161" s="39"/>
      <c r="D161" s="40" t="s">
        <v>22</v>
      </c>
      <c r="E161" s="43" t="n">
        <v>50</v>
      </c>
      <c r="F161" s="57" t="n">
        <v>22</v>
      </c>
      <c r="G161" s="43" t="n">
        <v>50</v>
      </c>
      <c r="H161" s="43" t="n">
        <v>31</v>
      </c>
      <c r="I161" s="43" t="n">
        <v>50</v>
      </c>
      <c r="J161" s="43" t="n">
        <v>30</v>
      </c>
      <c r="K161" s="43" t="n">
        <v>50</v>
      </c>
      <c r="L161" s="43" t="n">
        <v>38</v>
      </c>
      <c r="M161" s="43" t="n">
        <v>15</v>
      </c>
      <c r="N161" s="67" t="n">
        <v>15</v>
      </c>
      <c r="O161" s="57" t="n">
        <v>23</v>
      </c>
      <c r="P161" s="164" t="n">
        <v>14</v>
      </c>
      <c r="Q161" s="57" t="n">
        <v>27</v>
      </c>
      <c r="R161" s="57" t="n">
        <v>22</v>
      </c>
      <c r="S161" s="193"/>
      <c r="T161" s="151"/>
      <c r="U161" s="194"/>
    </row>
    <row r="162" customFormat="false" ht="12.75" hidden="false" customHeight="true" outlineLevel="0" collapsed="false">
      <c r="A162" s="55" t="s">
        <v>236</v>
      </c>
      <c r="B162" s="39" t="s">
        <v>237</v>
      </c>
      <c r="C162" s="39"/>
      <c r="D162" s="40" t="s">
        <v>22</v>
      </c>
      <c r="E162" s="23" t="n">
        <v>32056</v>
      </c>
      <c r="F162" s="24" t="n">
        <v>31390</v>
      </c>
      <c r="G162" s="23" t="n">
        <v>32076</v>
      </c>
      <c r="H162" s="23" t="n">
        <v>21473</v>
      </c>
      <c r="I162" s="23" t="n">
        <v>32098</v>
      </c>
      <c r="J162" s="23" t="n">
        <v>26266</v>
      </c>
      <c r="K162" s="23" t="n">
        <v>32116</v>
      </c>
      <c r="L162" s="23" t="n">
        <v>22889</v>
      </c>
      <c r="M162" s="23" t="n">
        <v>33147</v>
      </c>
      <c r="N162" s="25" t="n">
        <v>32806</v>
      </c>
      <c r="O162" s="24" t="n">
        <v>33147</v>
      </c>
      <c r="P162" s="157" t="n">
        <v>33087</v>
      </c>
      <c r="Q162" s="24" t="n">
        <v>33240</v>
      </c>
      <c r="R162" s="24" t="n">
        <v>33234</v>
      </c>
      <c r="S162" s="193"/>
      <c r="T162" s="151"/>
      <c r="U162" s="192"/>
      <c r="V162" s="192"/>
    </row>
    <row r="163" customFormat="false" ht="12.75" hidden="false" customHeight="false" outlineLevel="0" collapsed="false">
      <c r="A163" s="55"/>
      <c r="B163" s="27" t="s">
        <v>25</v>
      </c>
      <c r="C163" s="27"/>
      <c r="D163" s="49"/>
      <c r="E163" s="46" t="n">
        <f aca="false">IF(E162=0,0,(E161/E162))</f>
        <v>0.00155977040179686</v>
      </c>
      <c r="F163" s="47" t="n">
        <f aca="false">IF(F162=0,0,(F161/F162))</f>
        <v>0.000700860146543485</v>
      </c>
      <c r="G163" s="46" t="n">
        <f aca="false">IF(G162=0,0,(G161/G162))</f>
        <v>0.00155879785509415</v>
      </c>
      <c r="H163" s="46" t="n">
        <f aca="false">IF(H162=0,0,(H161/H162))</f>
        <v>0.00144367345037955</v>
      </c>
      <c r="I163" s="46" t="n">
        <v>0.00155772945354851</v>
      </c>
      <c r="J163" s="46" t="n">
        <f aca="false">IF(J162=0,0,(J161/J162))</f>
        <v>0.0011421609685525</v>
      </c>
      <c r="K163" s="46" t="n">
        <v>0.00155685639556607</v>
      </c>
      <c r="L163" s="46" t="n">
        <f aca="false">IF(L162=0,0,(L161/L162))</f>
        <v>0.00166018611560138</v>
      </c>
      <c r="M163" s="46" t="n">
        <f aca="false">IF(M162=0,0,(M161/M162))</f>
        <v>0.000452529640691465</v>
      </c>
      <c r="N163" s="48" t="n">
        <f aca="false">IF(N162=0,0,(N161/N162))</f>
        <v>0.000457233432908614</v>
      </c>
      <c r="O163" s="47" t="n">
        <f aca="false">IF(O162=0,0,(O161/O162))</f>
        <v>0.00069387878239358</v>
      </c>
      <c r="P163" s="162" t="n">
        <f aca="false">IF(P162=0,0,(P161/P162))</f>
        <v>0.000423126907849004</v>
      </c>
      <c r="Q163" s="47" t="n">
        <v>0.000812274368231047</v>
      </c>
      <c r="R163" s="47" t="n">
        <v>0.000661972678582175</v>
      </c>
      <c r="S163" s="151"/>
      <c r="T163" s="151"/>
      <c r="U163" s="195"/>
      <c r="V163" s="177"/>
    </row>
    <row r="164" customFormat="false" ht="26.25" hidden="false" customHeight="true" outlineLevel="0" collapsed="false">
      <c r="A164" s="55"/>
      <c r="B164" s="39" t="s">
        <v>246</v>
      </c>
      <c r="C164" s="39"/>
      <c r="D164" s="40"/>
      <c r="E164" s="43"/>
      <c r="F164" s="57"/>
      <c r="G164" s="43"/>
      <c r="H164" s="43"/>
      <c r="I164" s="43"/>
      <c r="J164" s="43"/>
      <c r="K164" s="43"/>
      <c r="L164" s="43"/>
      <c r="M164" s="43" t="n">
        <v>31</v>
      </c>
      <c r="N164" s="67" t="n">
        <v>29</v>
      </c>
      <c r="O164" s="57"/>
      <c r="P164" s="164"/>
      <c r="Q164" s="57" t="n">
        <v>0</v>
      </c>
      <c r="R164" s="57" t="n">
        <v>0</v>
      </c>
    </row>
    <row r="165" customFormat="false" ht="26.25" hidden="false" customHeight="true" outlineLevel="0" collapsed="false">
      <c r="A165" s="55"/>
      <c r="B165" s="39" t="s">
        <v>247</v>
      </c>
      <c r="C165" s="39"/>
      <c r="D165" s="40"/>
      <c r="E165" s="23"/>
      <c r="F165" s="24"/>
      <c r="G165" s="23"/>
      <c r="H165" s="23"/>
      <c r="I165" s="23"/>
      <c r="J165" s="23"/>
      <c r="K165" s="23"/>
      <c r="L165" s="23"/>
      <c r="M165" s="23" t="n">
        <v>26438</v>
      </c>
      <c r="N165" s="25" t="n">
        <v>25574</v>
      </c>
      <c r="O165" s="42"/>
      <c r="P165" s="161"/>
      <c r="Q165" s="42" t="n">
        <v>0</v>
      </c>
      <c r="R165" s="42" t="n">
        <v>0</v>
      </c>
      <c r="V165" s="192"/>
    </row>
    <row r="166" customFormat="false" ht="12.75" hidden="false" customHeight="false" outlineLevel="0" collapsed="false">
      <c r="A166" s="55"/>
      <c r="B166" s="27" t="s">
        <v>25</v>
      </c>
      <c r="C166" s="27"/>
      <c r="D166" s="49"/>
      <c r="E166" s="46"/>
      <c r="F166" s="47"/>
      <c r="G166" s="46"/>
      <c r="H166" s="46"/>
      <c r="I166" s="46"/>
      <c r="J166" s="46"/>
      <c r="K166" s="46"/>
      <c r="L166" s="46"/>
      <c r="M166" s="46" t="n">
        <f aca="false">M164/M165</f>
        <v>0.00117255465617672</v>
      </c>
      <c r="N166" s="48" t="n">
        <f aca="false">N164/N165</f>
        <v>0.00113396418237272</v>
      </c>
      <c r="O166" s="47" t="n">
        <f aca="false">IF(O165=0,0,(O164/O165))</f>
        <v>0</v>
      </c>
      <c r="P166" s="162" t="n">
        <f aca="false">IF(P165=0,0,(P164/P165))</f>
        <v>0</v>
      </c>
      <c r="Q166" s="47" t="n">
        <v>0</v>
      </c>
      <c r="R166" s="47" t="n">
        <v>0</v>
      </c>
    </row>
  </sheetData>
  <mergeCells count="144">
    <mergeCell ref="A1:F1"/>
    <mergeCell ref="A2:N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  <mergeCell ref="B164:C164"/>
    <mergeCell ref="B165:C165"/>
  </mergeCells>
  <printOptions headings="false" gridLines="false" gridLinesSet="true" horizontalCentered="true" verticalCentered="false"/>
  <pageMargins left="0.236111111111111" right="0.236111111111111" top="0.609722222222222" bottom="0.511805555555556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1" man="true" max="16383" min="0"/>
    <brk id="74" man="true" max="16383" min="0"/>
    <brk id="1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6.56"/>
    <col collapsed="false" customWidth="true" hidden="false" outlineLevel="0" max="2" min="2" style="196" width="42.85"/>
    <col collapsed="false" customWidth="true" hidden="false" outlineLevel="0" max="3" min="3" style="196" width="5.28"/>
    <col collapsed="false" customWidth="true" hidden="false" outlineLevel="0" max="4" min="4" style="196" width="10.13"/>
    <col collapsed="false" customWidth="true" hidden="false" outlineLevel="0" max="5" min="5" style="196" width="13.99"/>
    <col collapsed="false" customWidth="true" hidden="false" outlineLevel="0" max="6" min="6" style="196" width="10.56"/>
    <col collapsed="false" customWidth="true" hidden="false" outlineLevel="0" max="7" min="7" style="196" width="12.85"/>
    <col collapsed="false" customWidth="true" hidden="false" outlineLevel="0" max="8" min="8" style="196" width="10.56"/>
    <col collapsed="false" customWidth="true" hidden="false" outlineLevel="0" max="9" min="9" style="196" width="12.56"/>
    <col collapsed="false" customWidth="true" hidden="false" outlineLevel="0" max="10" min="10" style="196" width="10.85"/>
    <col collapsed="false" customWidth="true" hidden="false" outlineLevel="0" max="11" min="11" style="196" width="12.28"/>
    <col collapsed="false" customWidth="false" hidden="false" outlineLevel="0" max="257" min="12" style="196" width="9.14"/>
  </cols>
  <sheetData>
    <row r="4" customFormat="false" ht="15" hidden="false" customHeight="true" outlineLevel="0" collapsed="false">
      <c r="D4" s="197"/>
      <c r="E4" s="197"/>
      <c r="F4" s="197"/>
      <c r="G4" s="197"/>
      <c r="H4" s="197"/>
      <c r="I4" s="197"/>
      <c r="J4" s="197"/>
      <c r="K4" s="197"/>
    </row>
    <row r="5" customFormat="false" ht="15" hidden="false" customHeight="false" outlineLevel="0" collapsed="false">
      <c r="D5" s="197"/>
      <c r="E5" s="197"/>
      <c r="F5" s="197"/>
      <c r="G5" s="197"/>
      <c r="H5" s="197"/>
      <c r="I5" s="197"/>
      <c r="J5" s="197"/>
      <c r="K5" s="197"/>
    </row>
    <row r="6" customFormat="false" ht="15" hidden="false" customHeight="false" outlineLevel="0" collapsed="false">
      <c r="B6" s="198"/>
    </row>
    <row r="7" customFormat="false" ht="15" hidden="false" customHeight="false" outlineLevel="0" collapsed="false">
      <c r="B7" s="198"/>
    </row>
    <row r="8" customFormat="false" ht="15" hidden="false" customHeight="false" outlineLevel="0" collapsed="false">
      <c r="B8" s="198"/>
    </row>
    <row r="9" customFormat="false" ht="15.75" hidden="false" customHeight="true" outlineLevel="0" collapsed="false">
      <c r="A9" s="198"/>
      <c r="B9" s="198"/>
    </row>
    <row r="10" customFormat="false" ht="15" hidden="false" customHeight="false" outlineLevel="0" collapsed="false">
      <c r="A10" s="198"/>
      <c r="B10" s="198"/>
    </row>
    <row r="11" customFormat="false" ht="15" hidden="false" customHeight="false" outlineLevel="0" collapsed="false">
      <c r="A11" s="198"/>
      <c r="B11" s="198"/>
    </row>
    <row r="12" customFormat="false" ht="15" hidden="false" customHeight="false" outlineLevel="0" collapsed="false">
      <c r="A12" s="198"/>
      <c r="B12" s="198"/>
    </row>
    <row r="13" customFormat="false" ht="15" hidden="false" customHeight="false" outlineLevel="0" collapsed="false">
      <c r="A13" s="198"/>
      <c r="B13" s="198"/>
    </row>
    <row r="14" customFormat="false" ht="15" hidden="false" customHeight="false" outlineLevel="0" collapsed="false">
      <c r="A14" s="198"/>
      <c r="B14" s="198"/>
    </row>
    <row r="15" customFormat="false" ht="15" hidden="false" customHeight="false" outlineLevel="0" collapsed="false">
      <c r="A15" s="198"/>
      <c r="B15" s="198"/>
    </row>
    <row r="16" customFormat="false" ht="15" hidden="false" customHeight="true" outlineLevel="0" collapsed="false">
      <c r="A16" s="198"/>
      <c r="B16" s="198"/>
    </row>
    <row r="17" customFormat="false" ht="15" hidden="false" customHeight="false" outlineLevel="0" collapsed="false">
      <c r="A17" s="198"/>
      <c r="B17" s="198"/>
    </row>
    <row r="18" customFormat="false" ht="15" hidden="false" customHeight="false" outlineLevel="0" collapsed="false">
      <c r="A18" s="198"/>
      <c r="B18" s="198"/>
    </row>
    <row r="19" customFormat="false" ht="15" hidden="false" customHeight="false" outlineLevel="0" collapsed="false">
      <c r="A19" s="198"/>
      <c r="B19" s="198"/>
    </row>
    <row r="20" customFormat="false" ht="15" hidden="false" customHeight="false" outlineLevel="0" collapsed="false">
      <c r="A20" s="198"/>
      <c r="B20" s="198"/>
    </row>
    <row r="21" customFormat="false" ht="15" hidden="false" customHeight="false" outlineLevel="0" collapsed="false">
      <c r="A21" s="198"/>
      <c r="B21" s="198"/>
    </row>
    <row r="22" customFormat="false" ht="15" hidden="false" customHeight="false" outlineLevel="0" collapsed="false">
      <c r="A22" s="198"/>
      <c r="B22" s="198"/>
    </row>
    <row r="23" customFormat="false" ht="15" hidden="false" customHeight="false" outlineLevel="0" collapsed="false">
      <c r="A23" s="198"/>
      <c r="B23" s="198"/>
    </row>
    <row r="24" customFormat="false" ht="15" hidden="false" customHeight="false" outlineLevel="0" collapsed="false">
      <c r="A24" s="198"/>
      <c r="B24" s="198"/>
    </row>
    <row r="25" customFormat="false" ht="15" hidden="false" customHeight="false" outlineLevel="0" collapsed="false">
      <c r="A25" s="198"/>
      <c r="B25" s="198"/>
    </row>
    <row r="26" customFormat="false" ht="15" hidden="false" customHeight="false" outlineLevel="0" collapsed="false">
      <c r="A26" s="198"/>
      <c r="B26" s="198"/>
    </row>
    <row r="27" customFormat="false" ht="15" hidden="false" customHeight="false" outlineLevel="0" collapsed="false">
      <c r="A27" s="198"/>
      <c r="B27" s="198"/>
    </row>
    <row r="28" customFormat="false" ht="15" hidden="false" customHeight="false" outlineLevel="0" collapsed="false">
      <c r="A28" s="198"/>
      <c r="B28" s="198"/>
    </row>
    <row r="29" customFormat="false" ht="15" hidden="false" customHeight="false" outlineLevel="0" collapsed="false">
      <c r="A29" s="198"/>
      <c r="B29" s="198"/>
    </row>
    <row r="30" customFormat="false" ht="15" hidden="false" customHeight="false" outlineLevel="0" collapsed="false">
      <c r="A30" s="198"/>
      <c r="B30" s="198"/>
    </row>
    <row r="31" customFormat="false" ht="15" hidden="false" customHeight="false" outlineLevel="0" collapsed="false">
      <c r="A31" s="198"/>
      <c r="B31" s="198"/>
    </row>
    <row r="32" customFormat="false" ht="15" hidden="false" customHeight="false" outlineLevel="0" collapsed="false">
      <c r="A32" s="198"/>
      <c r="B32" s="198"/>
    </row>
    <row r="33" customFormat="false" ht="15" hidden="false" customHeight="true" outlineLevel="0" collapsed="false">
      <c r="A33" s="198"/>
      <c r="B33" s="198"/>
    </row>
    <row r="34" customFormat="false" ht="15" hidden="false" customHeight="false" outlineLevel="0" collapsed="false">
      <c r="A34" s="198"/>
      <c r="B34" s="198"/>
    </row>
    <row r="35" customFormat="false" ht="15" hidden="false" customHeight="true" outlineLevel="0" collapsed="false">
      <c r="A35" s="198"/>
      <c r="B35" s="198"/>
    </row>
    <row r="36" customFormat="false" ht="15" hidden="false" customHeight="false" outlineLevel="0" collapsed="false">
      <c r="A36" s="198"/>
      <c r="B36" s="198"/>
    </row>
    <row r="37" customFormat="false" ht="15" hidden="false" customHeight="false" outlineLevel="0" collapsed="false">
      <c r="A37" s="198"/>
      <c r="B37" s="198"/>
    </row>
    <row r="38" customFormat="false" ht="15" hidden="false" customHeight="false" outlineLevel="0" collapsed="false">
      <c r="A38" s="198"/>
      <c r="B38" s="198"/>
    </row>
    <row r="39" customFormat="false" ht="15.75" hidden="false" customHeight="true" outlineLevel="0" collapsed="false">
      <c r="A39" s="198"/>
      <c r="B39" s="198"/>
    </row>
    <row r="40" customFormat="false" ht="15" hidden="false" customHeight="false" outlineLevel="0" collapsed="false">
      <c r="A40" s="198"/>
      <c r="B40" s="198"/>
    </row>
    <row r="41" customFormat="false" ht="15" hidden="false" customHeight="false" outlineLevel="0" collapsed="false">
      <c r="A41" s="198"/>
      <c r="B41" s="198"/>
    </row>
    <row r="42" customFormat="false" ht="15" hidden="false" customHeight="false" outlineLevel="0" collapsed="false">
      <c r="A42" s="198"/>
      <c r="B42" s="198"/>
    </row>
    <row r="43" customFormat="false" ht="15" hidden="false" customHeight="false" outlineLevel="0" collapsed="false">
      <c r="A43" s="198"/>
      <c r="B43" s="198"/>
    </row>
    <row r="44" customFormat="false" ht="15" hidden="false" customHeight="false" outlineLevel="0" collapsed="false">
      <c r="A44" s="198"/>
      <c r="B44" s="198"/>
    </row>
    <row r="45" customFormat="false" ht="15" hidden="false" customHeight="false" outlineLevel="0" collapsed="false">
      <c r="A45" s="198"/>
      <c r="B45" s="198"/>
    </row>
    <row r="46" customFormat="false" ht="15" hidden="false" customHeight="false" outlineLevel="0" collapsed="false">
      <c r="A46" s="198"/>
      <c r="B46" s="198"/>
    </row>
    <row r="47" customFormat="false" ht="15" hidden="false" customHeight="false" outlineLevel="0" collapsed="false">
      <c r="A47" s="198"/>
      <c r="B47" s="198"/>
    </row>
    <row r="48" customFormat="false" ht="15" hidden="false" customHeight="false" outlineLevel="0" collapsed="false">
      <c r="A48" s="198"/>
      <c r="B48" s="198"/>
    </row>
    <row r="49" customFormat="false" ht="15" hidden="false" customHeight="false" outlineLevel="0" collapsed="false">
      <c r="A49" s="198"/>
      <c r="B49" s="198"/>
    </row>
    <row r="50" customFormat="false" ht="15" hidden="false" customHeight="false" outlineLevel="0" collapsed="false">
      <c r="A50" s="198"/>
      <c r="B50" s="198"/>
    </row>
    <row r="51" customFormat="false" ht="15" hidden="false" customHeight="false" outlineLevel="0" collapsed="false">
      <c r="A51" s="198"/>
      <c r="B51" s="198"/>
    </row>
    <row r="52" customFormat="false" ht="15" hidden="false" customHeight="false" outlineLevel="0" collapsed="false">
      <c r="A52" s="198"/>
      <c r="B52" s="198"/>
    </row>
    <row r="53" customFormat="false" ht="15" hidden="false" customHeight="false" outlineLevel="0" collapsed="false">
      <c r="A53" s="198"/>
      <c r="B53" s="198"/>
    </row>
    <row r="54" customFormat="false" ht="15" hidden="false" customHeight="false" outlineLevel="0" collapsed="false">
      <c r="A54" s="198"/>
      <c r="B54" s="198"/>
    </row>
    <row r="55" customFormat="false" ht="15" hidden="false" customHeight="false" outlineLevel="0" collapsed="false">
      <c r="A55" s="198"/>
      <c r="B55" s="198"/>
    </row>
    <row r="56" customFormat="false" ht="15" hidden="false" customHeight="true" outlineLevel="0" collapsed="false">
      <c r="A56" s="198"/>
      <c r="B56" s="198"/>
      <c r="D56" s="199"/>
      <c r="E56" s="199"/>
      <c r="F56" s="199"/>
      <c r="G56" s="199"/>
      <c r="H56" s="199"/>
      <c r="I56" s="199"/>
      <c r="J56" s="199"/>
      <c r="K56" s="199"/>
    </row>
    <row r="57" customFormat="false" ht="15" hidden="false" customHeight="false" outlineLevel="0" collapsed="false">
      <c r="A57" s="198"/>
      <c r="B57" s="198"/>
      <c r="D57" s="199"/>
      <c r="E57" s="199"/>
      <c r="F57" s="199"/>
      <c r="G57" s="199"/>
      <c r="H57" s="199"/>
      <c r="I57" s="199"/>
      <c r="J57" s="199"/>
      <c r="K57" s="199"/>
    </row>
    <row r="58" customFormat="false" ht="15" hidden="false" customHeight="false" outlineLevel="0" collapsed="false">
      <c r="A58" s="198"/>
      <c r="B58" s="198"/>
      <c r="D58" s="200"/>
      <c r="E58" s="200"/>
      <c r="F58" s="200"/>
      <c r="G58" s="200"/>
      <c r="H58" s="200"/>
      <c r="I58" s="200"/>
      <c r="J58" s="200"/>
      <c r="K58" s="200"/>
    </row>
    <row r="59" customFormat="false" ht="15" hidden="false" customHeight="false" outlineLevel="0" collapsed="false">
      <c r="A59" s="198"/>
      <c r="B59" s="198"/>
    </row>
    <row r="60" customFormat="false" ht="15" hidden="false" customHeight="true" outlineLevel="0" collapsed="false">
      <c r="A60" s="198"/>
      <c r="B60" s="198"/>
    </row>
    <row r="61" customFormat="false" ht="15.75" hidden="false" customHeight="true" outlineLevel="0" collapsed="false">
      <c r="A61" s="198"/>
      <c r="B61" s="198"/>
    </row>
    <row r="62" customFormat="false" ht="15.75" hidden="false" customHeight="true" outlineLevel="0" collapsed="false">
      <c r="A62" s="198"/>
      <c r="B62" s="198"/>
    </row>
    <row r="63" customFormat="false" ht="15" hidden="false" customHeight="true" outlineLevel="0" collapsed="false">
      <c r="A63" s="198"/>
      <c r="B63" s="198"/>
      <c r="D63" s="199"/>
      <c r="E63" s="199"/>
      <c r="F63" s="199"/>
      <c r="G63" s="199"/>
      <c r="H63" s="199"/>
      <c r="I63" s="199"/>
      <c r="J63" s="199"/>
      <c r="K63" s="199"/>
    </row>
    <row r="64" customFormat="false" ht="15" hidden="false" customHeight="true" outlineLevel="0" collapsed="false">
      <c r="A64" s="198"/>
      <c r="B64" s="198"/>
      <c r="D64" s="199"/>
      <c r="E64" s="199"/>
      <c r="F64" s="199"/>
      <c r="G64" s="199"/>
      <c r="H64" s="199"/>
      <c r="I64" s="199"/>
      <c r="J64" s="199"/>
      <c r="K64" s="199"/>
    </row>
    <row r="65" customFormat="false" ht="15" hidden="false" customHeight="true" outlineLevel="0" collapsed="false">
      <c r="A65" s="198"/>
      <c r="B65" s="198"/>
      <c r="D65" s="200"/>
      <c r="E65" s="200"/>
      <c r="F65" s="200"/>
      <c r="G65" s="200"/>
      <c r="H65" s="200"/>
      <c r="I65" s="200"/>
      <c r="J65" s="200"/>
      <c r="K65" s="200"/>
    </row>
    <row r="66" customFormat="false" ht="15" hidden="false" customHeight="false" outlineLevel="0" collapsed="false">
      <c r="A66" s="198"/>
      <c r="B66" s="198"/>
    </row>
    <row r="67" customFormat="false" ht="15" hidden="false" customHeight="true" outlineLevel="0" collapsed="false">
      <c r="A67" s="198"/>
      <c r="B67" s="198"/>
    </row>
    <row r="68" customFormat="false" ht="30.75" hidden="false" customHeight="true" outlineLevel="0" collapsed="false">
      <c r="A68" s="198"/>
      <c r="B68" s="201"/>
      <c r="D68" s="199"/>
      <c r="E68" s="199"/>
      <c r="F68" s="199"/>
      <c r="G68" s="199"/>
      <c r="H68" s="199"/>
      <c r="I68" s="199"/>
    </row>
    <row r="69" customFormat="false" ht="15" hidden="false" customHeight="false" outlineLevel="0" collapsed="false">
      <c r="A69" s="198"/>
      <c r="B69" s="198"/>
      <c r="D69" s="200"/>
      <c r="E69" s="200"/>
      <c r="F69" s="200"/>
      <c r="G69" s="200"/>
      <c r="H69" s="200"/>
      <c r="I69" s="200"/>
    </row>
    <row r="70" customFormat="false" ht="15" hidden="false" customHeight="true" outlineLevel="0" collapsed="false">
      <c r="A70" s="198"/>
      <c r="B70" s="198"/>
    </row>
    <row r="71" customFormat="false" ht="15" hidden="false" customHeight="false" outlineLevel="0" collapsed="false">
      <c r="A71" s="198"/>
      <c r="B71" s="198"/>
    </row>
    <row r="72" customFormat="false" ht="15" hidden="false" customHeight="true" outlineLevel="0" collapsed="false">
      <c r="A72" s="198"/>
      <c r="B72" s="198"/>
      <c r="D72" s="200"/>
      <c r="E72" s="200"/>
      <c r="F72" s="200"/>
      <c r="G72" s="200"/>
      <c r="H72" s="200"/>
      <c r="I72" s="200"/>
    </row>
    <row r="73" customFormat="false" ht="15" hidden="false" customHeight="false" outlineLevel="0" collapsed="false">
      <c r="A73" s="198"/>
      <c r="B73" s="198"/>
    </row>
    <row r="74" customFormat="false" ht="15" hidden="false" customHeight="true" outlineLevel="0" collapsed="false">
      <c r="A74" s="198"/>
      <c r="B74" s="198"/>
      <c r="D74" s="199"/>
      <c r="E74" s="199"/>
      <c r="F74" s="199"/>
      <c r="G74" s="199"/>
      <c r="H74" s="199"/>
    </row>
    <row r="75" customFormat="false" ht="15.75" hidden="false" customHeight="true" outlineLevel="0" collapsed="false">
      <c r="A75" s="198"/>
      <c r="B75" s="198"/>
      <c r="D75" s="199"/>
      <c r="E75" s="199"/>
      <c r="F75" s="199"/>
      <c r="G75" s="199"/>
      <c r="H75" s="199"/>
    </row>
    <row r="76" customFormat="false" ht="15.75" hidden="false" customHeight="true" outlineLevel="0" collapsed="false">
      <c r="A76" s="198"/>
      <c r="B76" s="198"/>
      <c r="D76" s="200"/>
      <c r="E76" s="200"/>
      <c r="F76" s="200"/>
      <c r="G76" s="200"/>
      <c r="H76" s="200"/>
    </row>
    <row r="77" customFormat="false" ht="15" hidden="false" customHeight="false" outlineLevel="0" collapsed="false">
      <c r="A77" s="198"/>
      <c r="B77" s="198"/>
    </row>
    <row r="78" customFormat="false" ht="15" hidden="false" customHeight="false" outlineLevel="0" collapsed="false">
      <c r="A78" s="198"/>
      <c r="B78" s="198"/>
    </row>
    <row r="79" customFormat="false" ht="15" hidden="false" customHeight="false" outlineLevel="0" collapsed="false">
      <c r="A79" s="198"/>
      <c r="B79" s="198"/>
    </row>
    <row r="80" customFormat="false" ht="15" hidden="false" customHeight="false" outlineLevel="0" collapsed="false">
      <c r="A80" s="198"/>
      <c r="B80" s="198"/>
    </row>
    <row r="81" customFormat="false" ht="15" hidden="false" customHeight="true" outlineLevel="0" collapsed="false">
      <c r="A81" s="198"/>
      <c r="B81" s="198"/>
    </row>
    <row r="82" customFormat="false" ht="15" hidden="false" customHeight="false" outlineLevel="0" collapsed="false">
      <c r="A82" s="198"/>
      <c r="B82" s="198"/>
      <c r="D82" s="199"/>
      <c r="E82" s="199"/>
      <c r="F82" s="199"/>
      <c r="G82" s="199"/>
      <c r="H82" s="199"/>
      <c r="I82" s="199"/>
    </row>
    <row r="83" customFormat="false" ht="15" hidden="false" customHeight="false" outlineLevel="0" collapsed="false">
      <c r="A83" s="198"/>
      <c r="B83" s="198"/>
      <c r="D83" s="200"/>
      <c r="E83" s="200"/>
      <c r="F83" s="200"/>
      <c r="G83" s="200"/>
      <c r="H83" s="200"/>
      <c r="I83" s="200"/>
    </row>
    <row r="84" customFormat="false" ht="15" hidden="false" customHeight="false" outlineLevel="0" collapsed="false">
      <c r="A84" s="198"/>
      <c r="B84" s="198"/>
    </row>
    <row r="85" customFormat="false" ht="15" hidden="false" customHeight="false" outlineLevel="0" collapsed="false">
      <c r="A85" s="198"/>
      <c r="B85" s="198"/>
    </row>
    <row r="86" customFormat="false" ht="15" hidden="false" customHeight="false" outlineLevel="0" collapsed="false">
      <c r="A86" s="198"/>
      <c r="B86" s="198"/>
    </row>
    <row r="87" customFormat="false" ht="15" hidden="false" customHeight="false" outlineLevel="0" collapsed="false">
      <c r="A87" s="198"/>
      <c r="B87" s="198"/>
    </row>
    <row r="88" customFormat="false" ht="15" hidden="false" customHeight="false" outlineLevel="0" collapsed="false">
      <c r="A88" s="198"/>
      <c r="B88" s="198"/>
    </row>
    <row r="89" customFormat="false" ht="15" hidden="false" customHeight="false" outlineLevel="0" collapsed="false">
      <c r="A89" s="198"/>
      <c r="B89" s="198"/>
    </row>
    <row r="90" customFormat="false" ht="15" hidden="false" customHeight="false" outlineLevel="0" collapsed="false">
      <c r="A90" s="198"/>
      <c r="B90" s="198"/>
    </row>
    <row r="91" customFormat="false" ht="15" hidden="false" customHeight="false" outlineLevel="0" collapsed="false">
      <c r="A91" s="198"/>
      <c r="B91" s="198"/>
    </row>
    <row r="92" customFormat="false" ht="15" hidden="false" customHeight="false" outlineLevel="0" collapsed="false">
      <c r="A92" s="198"/>
      <c r="B92" s="198"/>
    </row>
    <row r="93" customFormat="false" ht="15" hidden="false" customHeight="false" outlineLevel="0" collapsed="false">
      <c r="A93" s="198"/>
      <c r="B93" s="198"/>
    </row>
    <row r="94" customFormat="false" ht="15" hidden="false" customHeight="false" outlineLevel="0" collapsed="false">
      <c r="A94" s="198"/>
      <c r="B94" s="198"/>
    </row>
    <row r="95" customFormat="false" ht="15" hidden="false" customHeight="false" outlineLevel="0" collapsed="false">
      <c r="A95" s="198"/>
      <c r="B95" s="198"/>
    </row>
    <row r="96" customFormat="false" ht="15" hidden="false" customHeight="false" outlineLevel="0" collapsed="false">
      <c r="A96" s="198"/>
      <c r="B96" s="198"/>
    </row>
    <row r="97" customFormat="false" ht="15" hidden="false" customHeight="false" outlineLevel="0" collapsed="false">
      <c r="A97" s="198"/>
      <c r="B97" s="198"/>
    </row>
    <row r="98" customFormat="false" ht="15" hidden="false" customHeight="false" outlineLevel="0" collapsed="false">
      <c r="A98" s="198"/>
      <c r="B98" s="198"/>
    </row>
    <row r="99" customFormat="false" ht="15" hidden="false" customHeight="true" outlineLevel="0" collapsed="false">
      <c r="A99" s="198"/>
      <c r="B99" s="198"/>
    </row>
    <row r="100" customFormat="false" ht="15" hidden="false" customHeight="true" outlineLevel="0" collapsed="false">
      <c r="A100" s="198"/>
      <c r="B100" s="198"/>
    </row>
    <row r="101" customFormat="false" ht="15" hidden="false" customHeight="false" outlineLevel="0" collapsed="false">
      <c r="A101" s="198"/>
      <c r="B101" s="198"/>
      <c r="D101" s="200"/>
      <c r="E101" s="200"/>
      <c r="F101" s="200"/>
      <c r="G101" s="200"/>
      <c r="H101" s="200"/>
    </row>
    <row r="102" customFormat="false" ht="15" hidden="false" customHeight="false" outlineLevel="0" collapsed="false">
      <c r="A102" s="198"/>
      <c r="B102" s="198"/>
    </row>
    <row r="103" customFormat="false" ht="15" hidden="false" customHeight="false" outlineLevel="0" collapsed="false">
      <c r="A103" s="198"/>
      <c r="B103" s="198"/>
    </row>
    <row r="104" customFormat="false" ht="15" hidden="false" customHeight="false" outlineLevel="0" collapsed="false">
      <c r="A104" s="198"/>
      <c r="B104" s="198"/>
    </row>
    <row r="105" customFormat="false" ht="15" hidden="false" customHeight="false" outlineLevel="0" collapsed="false">
      <c r="A105" s="198"/>
      <c r="B105" s="198"/>
    </row>
    <row r="106" customFormat="false" ht="15" hidden="false" customHeight="false" outlineLevel="0" collapsed="false">
      <c r="A106" s="198"/>
      <c r="B106" s="198"/>
    </row>
    <row r="107" customFormat="false" ht="15" hidden="false" customHeight="false" outlineLevel="0" collapsed="false">
      <c r="A107" s="198"/>
      <c r="B107" s="198"/>
    </row>
    <row r="108" customFormat="false" ht="15" hidden="false" customHeight="false" outlineLevel="0" collapsed="false">
      <c r="A108" s="198"/>
      <c r="B108" s="198"/>
    </row>
    <row r="109" customFormat="false" ht="15" hidden="false" customHeight="false" outlineLevel="0" collapsed="false">
      <c r="A109" s="198"/>
      <c r="B109" s="198"/>
    </row>
    <row r="110" customFormat="false" ht="15" hidden="false" customHeight="false" outlineLevel="0" collapsed="false">
      <c r="A110" s="198"/>
      <c r="B110" s="198"/>
    </row>
    <row r="111" customFormat="false" ht="15" hidden="false" customHeight="false" outlineLevel="0" collapsed="false">
      <c r="A111" s="198"/>
      <c r="B111" s="198"/>
    </row>
    <row r="112" customFormat="false" ht="15" hidden="false" customHeight="false" outlineLevel="0" collapsed="false">
      <c r="A112" s="198"/>
      <c r="B112" s="198"/>
    </row>
    <row r="113" customFormat="false" ht="15" hidden="false" customHeight="false" outlineLevel="0" collapsed="false">
      <c r="A113" s="198"/>
      <c r="B113" s="198"/>
    </row>
    <row r="114" customFormat="false" ht="15" hidden="false" customHeight="true" outlineLevel="0" collapsed="false">
      <c r="A114" s="198"/>
      <c r="B114" s="198"/>
    </row>
    <row r="115" customFormat="false" ht="15" hidden="false" customHeight="true" outlineLevel="0" collapsed="false">
      <c r="A115" s="198"/>
      <c r="B115" s="198"/>
    </row>
    <row r="116" customFormat="false" ht="15" hidden="false" customHeight="false" outlineLevel="0" collapsed="false">
      <c r="A116" s="198"/>
      <c r="B116" s="198"/>
    </row>
    <row r="117" customFormat="false" ht="15" hidden="false" customHeight="true" outlineLevel="0" collapsed="false">
      <c r="A117" s="198"/>
      <c r="B117" s="198"/>
    </row>
    <row r="118" customFormat="false" ht="15" hidden="false" customHeight="true" outlineLevel="0" collapsed="false">
      <c r="A118" s="198"/>
      <c r="B118" s="198"/>
    </row>
    <row r="119" customFormat="false" ht="15" hidden="false" customHeight="false" outlineLevel="0" collapsed="false">
      <c r="A119" s="198"/>
      <c r="B119" s="198"/>
    </row>
    <row r="120" customFormat="false" ht="15" hidden="false" customHeight="true" outlineLevel="0" collapsed="false">
      <c r="A120" s="198"/>
      <c r="B120" s="198"/>
    </row>
    <row r="121" customFormat="false" ht="15" hidden="false" customHeight="true" outlineLevel="0" collapsed="false">
      <c r="A121" s="198"/>
      <c r="B121" s="198"/>
    </row>
    <row r="122" customFormat="false" ht="15" hidden="false" customHeight="false" outlineLevel="0" collapsed="false">
      <c r="A122" s="198"/>
      <c r="B122" s="198"/>
    </row>
    <row r="123" customFormat="false" ht="15" hidden="false" customHeight="true" outlineLevel="0" collapsed="false">
      <c r="A123" s="198"/>
      <c r="B123" s="198"/>
    </row>
    <row r="124" customFormat="false" ht="15" hidden="false" customHeight="true" outlineLevel="0" collapsed="false">
      <c r="A124" s="198"/>
      <c r="B124" s="198"/>
    </row>
    <row r="125" customFormat="false" ht="15" hidden="false" customHeight="false" outlineLevel="0" collapsed="false">
      <c r="A125" s="198"/>
      <c r="B125" s="198"/>
    </row>
    <row r="126" customFormat="false" ht="15" hidden="false" customHeight="false" outlineLevel="0" collapsed="false">
      <c r="A126" s="198"/>
      <c r="B126" s="198"/>
    </row>
    <row r="127" customFormat="false" ht="15" hidden="false" customHeight="true" outlineLevel="0" collapsed="false">
      <c r="A127" s="198"/>
      <c r="B127" s="198"/>
    </row>
    <row r="128" customFormat="false" ht="15" hidden="false" customHeight="false" outlineLevel="0" collapsed="false">
      <c r="A128" s="198"/>
      <c r="B128" s="198"/>
    </row>
    <row r="129" customFormat="false" ht="15" hidden="false" customHeight="false" outlineLevel="0" collapsed="false">
      <c r="A129" s="198"/>
      <c r="B129" s="198"/>
    </row>
    <row r="130" customFormat="false" ht="15" hidden="false" customHeight="false" outlineLevel="0" collapsed="false">
      <c r="A130" s="198"/>
      <c r="B130" s="198"/>
      <c r="D130" s="199"/>
      <c r="E130" s="199"/>
      <c r="F130" s="199"/>
      <c r="G130" s="199"/>
      <c r="H130" s="199"/>
      <c r="I130" s="199"/>
      <c r="J130" s="199"/>
      <c r="K130" s="199"/>
    </row>
    <row r="131" customFormat="false" ht="15" hidden="false" customHeight="false" outlineLevel="0" collapsed="false">
      <c r="A131" s="198"/>
      <c r="B131" s="198"/>
      <c r="D131" s="199"/>
      <c r="E131" s="199"/>
      <c r="F131" s="199"/>
      <c r="G131" s="199"/>
      <c r="H131" s="199"/>
      <c r="I131" s="199"/>
      <c r="J131" s="199"/>
      <c r="K131" s="199"/>
    </row>
    <row r="132" customFormat="false" ht="15" hidden="false" customHeight="false" outlineLevel="0" collapsed="false">
      <c r="A132" s="198"/>
      <c r="B132" s="198"/>
      <c r="D132" s="200"/>
      <c r="E132" s="200"/>
      <c r="F132" s="200"/>
      <c r="G132" s="200"/>
      <c r="H132" s="200"/>
      <c r="I132" s="200"/>
      <c r="J132" s="200"/>
      <c r="K132" s="200"/>
    </row>
    <row r="133" customFormat="false" ht="15" hidden="false" customHeight="true" outlineLevel="0" collapsed="false">
      <c r="A133" s="198"/>
      <c r="B133" s="198"/>
      <c r="D133" s="199"/>
      <c r="E133" s="199"/>
      <c r="F133" s="199"/>
      <c r="G133" s="199"/>
      <c r="H133" s="199"/>
      <c r="I133" s="199"/>
      <c r="J133" s="199"/>
      <c r="K133" s="199"/>
    </row>
    <row r="134" customFormat="false" ht="15" hidden="false" customHeight="false" outlineLevel="0" collapsed="false">
      <c r="A134" s="198"/>
      <c r="B134" s="198"/>
      <c r="D134" s="199"/>
      <c r="E134" s="199"/>
      <c r="F134" s="199"/>
      <c r="G134" s="199"/>
      <c r="H134" s="199"/>
      <c r="I134" s="199"/>
      <c r="J134" s="199"/>
      <c r="K134" s="199"/>
    </row>
    <row r="135" customFormat="false" ht="15" hidden="false" customHeight="false" outlineLevel="0" collapsed="false">
      <c r="A135" s="198"/>
      <c r="B135" s="198"/>
      <c r="D135" s="200"/>
      <c r="E135" s="200"/>
      <c r="F135" s="200"/>
      <c r="G135" s="200"/>
      <c r="H135" s="200"/>
      <c r="I135" s="200"/>
      <c r="J135" s="200"/>
      <c r="K135" s="200"/>
    </row>
    <row r="136" customFormat="false" ht="15" hidden="false" customHeight="true" outlineLevel="0" collapsed="false">
      <c r="A136" s="198"/>
      <c r="B136" s="198"/>
      <c r="D136" s="199"/>
      <c r="E136" s="199"/>
      <c r="F136" s="199"/>
      <c r="G136" s="199"/>
      <c r="H136" s="199"/>
      <c r="I136" s="199"/>
      <c r="J136" s="199"/>
      <c r="K136" s="199"/>
    </row>
    <row r="137" customFormat="false" ht="15" hidden="false" customHeight="false" outlineLevel="0" collapsed="false">
      <c r="A137" s="198"/>
      <c r="B137" s="198"/>
    </row>
    <row r="138" customFormat="false" ht="15" hidden="false" customHeight="false" outlineLevel="0" collapsed="false">
      <c r="A138" s="198"/>
      <c r="B138" s="198"/>
    </row>
    <row r="139" customFormat="false" ht="15" hidden="false" customHeight="false" outlineLevel="0" collapsed="false">
      <c r="A139" s="198"/>
      <c r="B139" s="198"/>
    </row>
    <row r="140" customFormat="false" ht="15" hidden="false" customHeight="false" outlineLevel="0" collapsed="false">
      <c r="A140" s="198"/>
      <c r="B140" s="198"/>
    </row>
    <row r="141" customFormat="false" ht="15" hidden="false" customHeight="false" outlineLevel="0" collapsed="false">
      <c r="A141" s="198"/>
      <c r="B141" s="198"/>
    </row>
    <row r="142" customFormat="false" ht="15" hidden="false" customHeight="true" outlineLevel="0" collapsed="false">
      <c r="A142" s="198"/>
      <c r="B142" s="198"/>
      <c r="D142" s="199"/>
      <c r="E142" s="199"/>
      <c r="F142" s="199"/>
      <c r="G142" s="199"/>
      <c r="H142" s="199"/>
      <c r="I142" s="199"/>
      <c r="J142" s="199"/>
      <c r="K142" s="199"/>
    </row>
    <row r="143" customFormat="false" ht="15" hidden="false" customHeight="true" outlineLevel="0" collapsed="false">
      <c r="A143" s="198"/>
      <c r="B143" s="198"/>
      <c r="D143" s="199"/>
      <c r="E143" s="199"/>
      <c r="F143" s="199"/>
      <c r="G143" s="199"/>
      <c r="H143" s="199"/>
      <c r="I143" s="199"/>
      <c r="J143" s="199"/>
      <c r="K143" s="199"/>
    </row>
    <row r="144" customFormat="false" ht="15" hidden="false" customHeight="false" outlineLevel="0" collapsed="false">
      <c r="A144" s="198"/>
      <c r="B144" s="198"/>
      <c r="D144" s="200"/>
      <c r="E144" s="200"/>
      <c r="F144" s="200"/>
      <c r="G144" s="200"/>
      <c r="H144" s="200"/>
      <c r="I144" s="200"/>
      <c r="J144" s="200"/>
      <c r="K144" s="200"/>
    </row>
    <row r="145" customFormat="false" ht="15" hidden="false" customHeight="true" outlineLevel="0" collapsed="false">
      <c r="A145" s="198"/>
      <c r="B145" s="198"/>
      <c r="D145" s="199"/>
      <c r="E145" s="199"/>
      <c r="F145" s="199"/>
      <c r="G145" s="199"/>
      <c r="H145" s="199"/>
      <c r="I145" s="199"/>
      <c r="J145" s="199"/>
      <c r="K145" s="199"/>
    </row>
    <row r="146" customFormat="false" ht="15" hidden="false" customHeight="false" outlineLevel="0" collapsed="false">
      <c r="A146" s="198"/>
      <c r="B146" s="198"/>
      <c r="D146" s="199"/>
      <c r="E146" s="199"/>
      <c r="F146" s="199"/>
      <c r="G146" s="199"/>
      <c r="H146" s="199"/>
      <c r="I146" s="199"/>
      <c r="J146" s="199"/>
      <c r="K146" s="199"/>
    </row>
    <row r="147" customFormat="false" ht="15" hidden="false" customHeight="false" outlineLevel="0" collapsed="false">
      <c r="A147" s="198"/>
      <c r="B147" s="198"/>
      <c r="D147" s="200"/>
      <c r="E147" s="200"/>
      <c r="F147" s="200"/>
      <c r="G147" s="200"/>
      <c r="H147" s="200"/>
      <c r="I147" s="200"/>
      <c r="J147" s="200"/>
      <c r="K147" s="200"/>
    </row>
    <row r="148" customFormat="false" ht="15" hidden="false" customHeight="false" outlineLevel="0" collapsed="false">
      <c r="A148" s="198"/>
      <c r="B148" s="198"/>
      <c r="D148" s="199"/>
      <c r="E148" s="199"/>
      <c r="F148" s="199"/>
      <c r="G148" s="199"/>
      <c r="H148" s="199"/>
      <c r="I148" s="199"/>
      <c r="J148" s="199"/>
      <c r="K148" s="199"/>
    </row>
    <row r="149" customFormat="false" ht="15" hidden="false" customHeight="false" outlineLevel="0" collapsed="false">
      <c r="A149" s="198"/>
      <c r="B149" s="198"/>
      <c r="D149" s="199"/>
      <c r="E149" s="199"/>
      <c r="F149" s="199"/>
      <c r="G149" s="199"/>
      <c r="H149" s="199"/>
      <c r="I149" s="199"/>
      <c r="J149" s="199"/>
      <c r="K149" s="199"/>
    </row>
    <row r="150" customFormat="false" ht="15" hidden="false" customHeight="false" outlineLevel="0" collapsed="false">
      <c r="A150" s="198"/>
      <c r="B150" s="198"/>
      <c r="D150" s="200"/>
      <c r="E150" s="200"/>
      <c r="F150" s="200"/>
      <c r="G150" s="200"/>
      <c r="H150" s="200"/>
      <c r="I150" s="200"/>
      <c r="J150" s="200"/>
      <c r="K150" s="200"/>
    </row>
    <row r="151" customFormat="false" ht="15" hidden="false" customHeight="false" outlineLevel="0" collapsed="false">
      <c r="A151" s="198"/>
      <c r="B151" s="198"/>
      <c r="D151" s="199"/>
      <c r="E151" s="199"/>
      <c r="F151" s="199"/>
      <c r="G151" s="199"/>
      <c r="H151" s="199"/>
      <c r="I151" s="199"/>
      <c r="J151" s="199"/>
      <c r="K151" s="199"/>
    </row>
    <row r="152" customFormat="false" ht="15" hidden="false" customHeight="true" outlineLevel="0" collapsed="false">
      <c r="A152" s="198"/>
      <c r="B152" s="198"/>
      <c r="D152" s="199"/>
      <c r="E152" s="199"/>
      <c r="F152" s="199"/>
      <c r="G152" s="199"/>
      <c r="H152" s="199"/>
      <c r="I152" s="199"/>
      <c r="J152" s="199"/>
      <c r="K152" s="199"/>
    </row>
    <row r="153" customFormat="false" ht="15" hidden="false" customHeight="false" outlineLevel="0" collapsed="false">
      <c r="A153" s="198"/>
      <c r="B153" s="198"/>
      <c r="D153" s="200"/>
      <c r="E153" s="200"/>
      <c r="F153" s="200"/>
      <c r="G153" s="200"/>
      <c r="H153" s="200"/>
      <c r="I153" s="200"/>
      <c r="J153" s="200"/>
      <c r="K153" s="200"/>
    </row>
    <row r="154" customFormat="false" ht="15" hidden="false" customHeight="false" outlineLevel="0" collapsed="false">
      <c r="A154" s="198"/>
      <c r="B154" s="198"/>
    </row>
    <row r="155" customFormat="false" ht="15" hidden="false" customHeight="false" outlineLevel="0" collapsed="false">
      <c r="A155" s="198"/>
      <c r="B155" s="198"/>
    </row>
    <row r="156" customFormat="false" ht="15" hidden="false" customHeight="false" outlineLevel="0" collapsed="false">
      <c r="A156" s="198"/>
      <c r="B156" s="198"/>
    </row>
    <row r="157" customFormat="false" ht="15.75" hidden="false" customHeight="true" outlineLevel="0" collapsed="false">
      <c r="A157" s="198"/>
      <c r="B157" s="198"/>
      <c r="D157" s="200"/>
      <c r="E157" s="200"/>
      <c r="F157" s="200"/>
      <c r="G157" s="200"/>
      <c r="H157" s="200"/>
      <c r="I157" s="200"/>
      <c r="J157" s="200"/>
      <c r="K157" s="200"/>
    </row>
    <row r="158" customFormat="false" ht="15" hidden="false" customHeight="false" outlineLevel="0" collapsed="false">
      <c r="A158" s="198"/>
      <c r="B158" s="198"/>
    </row>
    <row r="159" customFormat="false" ht="15" hidden="false" customHeight="false" outlineLevel="0" collapsed="false">
      <c r="A159" s="198"/>
      <c r="B159" s="198"/>
    </row>
    <row r="160" customFormat="false" ht="15" hidden="false" customHeight="false" outlineLevel="0" collapsed="false">
      <c r="A160" s="198"/>
      <c r="B160" s="198"/>
    </row>
    <row r="161" customFormat="false" ht="15" hidden="false" customHeight="false" outlineLevel="0" collapsed="false">
      <c r="A161" s="198"/>
      <c r="B161" s="198"/>
    </row>
    <row r="162" customFormat="false" ht="15" hidden="false" customHeight="true" outlineLevel="0" collapsed="false">
      <c r="A162" s="198"/>
      <c r="B162" s="198"/>
    </row>
    <row r="163" customFormat="false" ht="15" hidden="false" customHeight="true" outlineLevel="0" collapsed="false">
      <c r="A163" s="198"/>
      <c r="B163" s="198"/>
    </row>
    <row r="164" customFormat="false" ht="15" hidden="false" customHeight="false" outlineLevel="0" collapsed="false">
      <c r="A164" s="198"/>
      <c r="B164" s="198"/>
    </row>
    <row r="165" customFormat="false" ht="15" hidden="false" customHeight="false" outlineLevel="0" collapsed="false">
      <c r="A165" s="198"/>
      <c r="B165" s="198"/>
    </row>
    <row r="166" customFormat="false" ht="15" hidden="false" customHeight="false" outlineLevel="0" collapsed="false">
      <c r="A166" s="198"/>
      <c r="B166" s="198"/>
    </row>
    <row r="167" customFormat="false" ht="15" hidden="false" customHeight="false" outlineLevel="0" collapsed="false">
      <c r="A167" s="198"/>
      <c r="B167" s="198"/>
    </row>
    <row r="168" customFormat="false" ht="15" hidden="false" customHeight="false" outlineLevel="0" collapsed="false">
      <c r="A168" s="198"/>
      <c r="B168" s="198"/>
    </row>
    <row r="169" customFormat="false" ht="15" hidden="false" customHeight="true" outlineLevel="0" collapsed="false">
      <c r="A169" s="198"/>
      <c r="B169" s="198"/>
    </row>
    <row r="170" customFormat="false" ht="15" hidden="false" customHeight="true" outlineLevel="0" collapsed="false">
      <c r="A170" s="198"/>
      <c r="B170" s="198"/>
      <c r="D170" s="199"/>
      <c r="E170" s="199"/>
      <c r="F170" s="199"/>
      <c r="G170" s="199"/>
      <c r="H170" s="199"/>
      <c r="I170" s="199"/>
      <c r="J170" s="199"/>
      <c r="K170" s="199"/>
    </row>
    <row r="171" customFormat="false" ht="15" hidden="false" customHeight="false" outlineLevel="0" collapsed="false">
      <c r="A171" s="198"/>
      <c r="B171" s="198"/>
      <c r="D171" s="200"/>
      <c r="E171" s="200"/>
      <c r="F171" s="200"/>
      <c r="G171" s="200"/>
      <c r="H171" s="200"/>
      <c r="I171" s="200"/>
      <c r="J171" s="200"/>
      <c r="K171" s="200"/>
    </row>
    <row r="172" customFormat="false" ht="15" hidden="false" customHeight="false" outlineLevel="0" collapsed="false">
      <c r="A172" s="198"/>
    </row>
    <row r="173" customFormat="false" ht="15" hidden="false" customHeight="false" outlineLevel="0" collapsed="false">
      <c r="A173" s="198"/>
    </row>
    <row r="174" customFormat="false" ht="15" hidden="false" customHeight="false" outlineLevel="0" collapsed="false">
      <c r="A174" s="198"/>
    </row>
  </sheetData>
  <mergeCells count="4"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31:32Z</dcterms:created>
  <dc:creator>dk-vivan</dc:creator>
  <dc:description/>
  <dc:language>en-US</dc:language>
  <cp:lastModifiedBy>Vassilena Ivanova</cp:lastModifiedBy>
  <cp:lastPrinted>2015-06-03T13:00:11Z</cp:lastPrinted>
  <dcterms:modified xsi:type="dcterms:W3CDTF">2017-12-12T11:37:31Z</dcterms:modified>
  <cp:revision>0</cp:revision>
  <dc:subject/>
  <dc:title/>
</cp:coreProperties>
</file>